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外皮①" sheetId="1" state="visible" r:id="rId2"/>
    <sheet name="外皮②" sheetId="2" state="visible" r:id="rId3"/>
    <sheet name="空調①" sheetId="3" state="visible" r:id="rId4"/>
    <sheet name="空調②" sheetId="4" state="visible" r:id="rId5"/>
    <sheet name="換気" sheetId="5" state="visible" r:id="rId6"/>
    <sheet name="照明" sheetId="6" state="visible" r:id="rId7"/>
    <sheet name="給湯" sheetId="7" state="visible" r:id="rId8"/>
    <sheet name="QC" sheetId="8" state="hidden" r:id="rId9"/>
    <sheet name="DB断熱材" sheetId="9" state="hidden" r:id="rId10"/>
    <sheet name="DBガラス" sheetId="10" state="hidden" r:id="rId11"/>
  </sheets>
  <definedNames>
    <definedName function="false" hidden="false" localSheetId="0" name="_xlnm.Print_Area" vbProcedure="false">外皮①!$B$2:$S$54</definedName>
    <definedName function="false" hidden="false" localSheetId="1" name="_xlnm.Print_Area" vbProcedure="false">外皮②!$B$2:$M$47</definedName>
    <definedName function="false" hidden="false" localSheetId="4" name="_xlnm.Print_Area" vbProcedure="false">換気!$B$2:$Q$21</definedName>
    <definedName function="false" hidden="false" localSheetId="5" name="_xlnm.Print_Area" vbProcedure="false">照明!$B$2:$N$28</definedName>
    <definedName function="false" hidden="false" localSheetId="2" name="_xlnm.Print_Area" vbProcedure="false">空調①!$B$2:$P$22</definedName>
    <definedName function="false" hidden="false" localSheetId="3" name="_xlnm.Print_Area" vbProcedure="false">空調②!$B$2:$M$24</definedName>
    <definedName function="false" hidden="false" localSheetId="6" name="_xlnm.Print_Area" vbProcedure="false">給湯!$B$2:$L$21</definedName>
    <definedName function="false" hidden="false" name="A種ポリエチレンフォーム" vbProcedure="false">DB断熱材!$I$13:$M$13</definedName>
    <definedName function="false" hidden="false" name="ガラス種類" vbProcedure="false">DBガラス!$K$5:$K$9</definedName>
    <definedName function="false" hidden="false" name="グラスウール断熱材" vbProcedure="false">DB断熱材!$I$5:$M$5</definedName>
    <definedName function="false" hidden="false" name="ビーズ法ポリスチレンフォーム" vbProcedure="false">DB断熱材!$I$14:$M$14</definedName>
    <definedName function="false" hidden="false" name="フェノールフォーム" vbProcedure="false">DB断熱材!$I$17:$M$17</definedName>
    <definedName function="false" hidden="false" name="ロックウール断熱材" vbProcedure="false">DB断熱材!$I$9:$M$9</definedName>
    <definedName function="false" hidden="false" name="単層" vbProcedure="false">DBガラス!$M$5:$U$5</definedName>
    <definedName function="false" hidden="false" name="吹付けロックウール" vbProcedure="false">DB断熱材!$I$8:$M$8</definedName>
    <definedName function="false" hidden="false" name="吹付け硬質ウレタンフォーム" vbProcedure="false">DB断熱材!$I$16:$M$16</definedName>
    <definedName function="false" hidden="false" name="吹込み用グラスウール" vbProcedure="false">DB断熱材!$I$7:$M$7</definedName>
    <definedName function="false" hidden="false" name="吹込み用セルローズファイバー" vbProcedure="false">DB断熱材!$I$11:$M$11</definedName>
    <definedName function="false" hidden="false" name="吹込み用ロックウール" vbProcedure="false">DB断熱材!$I$10:$M$10</definedName>
    <definedName function="false" hidden="false" name="大分類" vbProcedure="false">DB断熱材!$H$5:$H$17</definedName>
    <definedName function="false" hidden="false" name="押出法ポリスチレンフォーム" vbProcedure="false">DB断熱材!$I$12:$M$12</definedName>
    <definedName function="false" hidden="false" name="硬質ウレタンフォーム" vbProcedure="false">DB断熱材!$I$15:$M$15</definedName>
    <definedName function="false" hidden="false" name="複層__アルゴン_層12mm" vbProcedure="false">DBガラス!$M$9:$U$9</definedName>
    <definedName function="false" hidden="false" name="複層__アルゴン_層6mm" vbProcedure="false">DBガラス!$M$8:$U$8</definedName>
    <definedName function="false" hidden="false" name="複層__空気層_12mm" vbProcedure="false">DBガラス!$M$7:$U$7</definedName>
    <definedName function="false" hidden="false" name="複層__空気層_6mm" vbProcedure="false">DBガラス!$M$6:$U$6</definedName>
    <definedName function="false" hidden="false" name="高性能グラスウール断熱材" vbProcedure="false">DB断熱材!$I$6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14">
  <si>
    <t xml:space="preserve">集計表（外皮１：外壁・屋根・外気に接する床の面積及び平均熱貫流率の算出）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種類</t>
  </si>
  <si>
    <t xml:space="preserve">外皮名称</t>
  </si>
  <si>
    <t xml:space="preserve">面積</t>
  </si>
  <si>
    <t xml:space="preserve">断熱材種類</t>
  </si>
  <si>
    <t xml:space="preserve">熱伝導率</t>
  </si>
  <si>
    <t xml:space="preserve">厚み</t>
  </si>
  <si>
    <t xml:space="preserve">熱貫流率</t>
  </si>
  <si>
    <t xml:space="preserve">備考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方位</t>
    </r>
    <r>
      <rPr>
        <sz val="11"/>
        <rFont val="HG丸ｺﾞｼｯｸM-PRO"/>
        <family val="3"/>
        <charset val="128"/>
      </rPr>
      <t xml:space="preserve">)</t>
    </r>
  </si>
  <si>
    <t xml:space="preserve">（大分類）</t>
  </si>
  <si>
    <t xml:space="preserve">（小分類）</t>
  </si>
  <si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HG丸ｺﾞｼｯｸM-PRO"/>
        <family val="3"/>
        <charset val="128"/>
      </rPr>
      <t xml:space="preserve">]</t>
    </r>
  </si>
  <si>
    <r>
      <rPr>
        <sz val="10"/>
        <rFont val="HG丸ｺﾞｼｯｸM-PRO"/>
        <family val="3"/>
        <charset val="128"/>
      </rPr>
      <t xml:space="preserve">[W/(m</t>
    </r>
    <r>
      <rPr>
        <sz val="10"/>
        <rFont val="Noto Sans"/>
        <family val="2"/>
      </rPr>
      <t xml:space="preserve">･</t>
    </r>
    <r>
      <rPr>
        <sz val="10"/>
        <rFont val="HG丸ｺﾞｼｯｸM-PRO"/>
        <family val="3"/>
        <charset val="128"/>
      </rPr>
      <t xml:space="preserve">K)]</t>
    </r>
  </si>
  <si>
    <t xml:space="preserve">[mm]</t>
  </si>
  <si>
    <r>
      <rPr>
        <sz val="11"/>
        <rFont val="HG丸ｺﾞｼｯｸM-PRO"/>
        <family val="3"/>
        <charset val="128"/>
      </rPr>
      <t xml:space="preserve">[W/(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HG丸ｺﾞｼｯｸM-PRO"/>
        <family val="3"/>
        <charset val="128"/>
      </rPr>
      <t xml:space="preserve">K)]</t>
    </r>
  </si>
  <si>
    <r>
      <rPr>
        <sz val="11"/>
        <rFont val="Noto Sans"/>
        <family val="2"/>
      </rPr>
      <t xml:space="preserve">↓表</t>
    </r>
    <r>
      <rPr>
        <sz val="11"/>
        <rFont val="HG丸ｺﾞｼｯｸM-PRO"/>
        <family val="3"/>
        <charset val="128"/>
      </rPr>
      <t xml:space="preserve">2.4.2 </t>
    </r>
    <r>
      <rPr>
        <sz val="11"/>
        <rFont val="Noto Sans"/>
        <family val="2"/>
      </rPr>
      <t xml:space="preserve">熱貫流率推定式の係数</t>
    </r>
  </si>
  <si>
    <r>
      <rPr>
        <sz val="11"/>
        <rFont val="HG丸ｺﾞｼｯｸM-PRO"/>
        <family val="3"/>
        <charset val="128"/>
      </rPr>
      <t xml:space="preserve">↓Ri</t>
    </r>
    <r>
      <rPr>
        <sz val="11"/>
        <rFont val="Noto Sans"/>
        <family val="2"/>
      </rPr>
      <t xml:space="preserve">を考慮した</t>
    </r>
    <r>
      <rPr>
        <sz val="11"/>
        <rFont val="HG丸ｺﾞｼｯｸM-PRO"/>
        <family val="3"/>
        <charset val="128"/>
      </rPr>
      <t xml:space="preserve">Ki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入力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自動</t>
    </r>
    <r>
      <rPr>
        <sz val="10"/>
        <rFont val="HG丸ｺﾞｼｯｸM-PRO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自動</t>
    </r>
    <r>
      <rPr>
        <sz val="11"/>
        <rFont val="HG丸ｺﾞｼｯｸM-PRO"/>
        <family val="3"/>
        <charset val="128"/>
      </rPr>
      <t xml:space="preserve">)</t>
    </r>
  </si>
  <si>
    <t xml:space="preserve">方位別合計</t>
  </si>
  <si>
    <t xml:space="preserve">a</t>
  </si>
  <si>
    <t xml:space="preserve">b</t>
  </si>
  <si>
    <r>
      <rPr>
        <sz val="11"/>
        <rFont val="HG丸ｺﾞｼｯｸM-PRO"/>
        <family val="3"/>
        <charset val="128"/>
      </rPr>
      <t xml:space="preserve">Ri</t>
    </r>
    <r>
      <rPr>
        <sz val="11"/>
        <rFont val="Noto Sans"/>
        <family val="2"/>
      </rPr>
      <t xml:space="preserve">が</t>
    </r>
    <r>
      <rPr>
        <sz val="11"/>
        <rFont val="HG丸ｺﾞｼｯｸM-PRO"/>
        <family val="3"/>
        <charset val="128"/>
      </rPr>
      <t xml:space="preserve">0.1</t>
    </r>
    <r>
      <rPr>
        <sz val="11"/>
        <rFont val="Noto Sans"/>
        <family val="2"/>
      </rPr>
      <t xml:space="preserve">以下の</t>
    </r>
    <r>
      <rPr>
        <sz val="11"/>
        <rFont val="HG丸ｺﾞｼｯｸM-PRO"/>
        <family val="3"/>
        <charset val="128"/>
      </rPr>
      <t xml:space="preserve">Ki</t>
    </r>
  </si>
  <si>
    <t xml:space="preserve">Ri</t>
  </si>
  <si>
    <t xml:space="preserve">Ki</t>
  </si>
  <si>
    <t xml:space="preserve">Ki'</t>
  </si>
  <si>
    <r>
      <rPr>
        <sz val="11"/>
        <rFont val="HG丸ｺﾞｼｯｸM-PRO"/>
        <family val="3"/>
        <charset val="128"/>
      </rPr>
      <t xml:space="preserve">Ki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Ai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北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6)</t>
    </r>
  </si>
  <si>
    <r>
      <rPr>
        <sz val="11"/>
        <rFont val="HG丸ｺﾞｼｯｸM-PRO"/>
        <family val="3"/>
        <charset val="128"/>
      </rPr>
      <t xml:space="preserve">m</t>
    </r>
    <r>
      <rPr>
        <vertAlign val="superscript"/>
        <sz val="11"/>
        <rFont val="HG丸ｺﾞｼｯｸM-PRO"/>
        <family val="3"/>
        <charset val="128"/>
      </rPr>
      <t xml:space="preserve">2</t>
    </r>
  </si>
  <si>
    <t xml:space="preserve">⑬ 平均熱貫流率</t>
  </si>
  <si>
    <r>
      <rPr>
        <sz val="11"/>
        <rFont val="HG丸ｺﾞｼｯｸM-PRO"/>
        <family val="3"/>
        <charset val="128"/>
      </rPr>
      <t xml:space="preserve"> W/(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HG丸ｺﾞｼｯｸM-PRO"/>
        <family val="3"/>
        <charset val="128"/>
      </rPr>
      <t xml:space="preserve">K)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東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7)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南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8)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西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9)</t>
    </r>
  </si>
  <si>
    <t xml:space="preserve">⑩外壁の合計面積</t>
  </si>
  <si>
    <r>
      <rPr>
        <sz val="11"/>
        <rFont val="Noto Sans"/>
        <family val="2"/>
      </rPr>
      <t xml:space="preserve"> ⑭外壁の平均熱貫流率（</t>
    </r>
    <r>
      <rPr>
        <sz val="11"/>
        <rFont val="HG丸ｺﾞｼｯｸM-PRO"/>
        <family val="3"/>
        <charset val="128"/>
      </rPr>
      <t xml:space="preserve">PAL12</t>
    </r>
    <r>
      <rPr>
        <sz val="11"/>
        <rFont val="Noto Sans"/>
        <family val="2"/>
      </rPr>
      <t xml:space="preserve">）</t>
    </r>
  </si>
  <si>
    <t xml:space="preserve">屋根</t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0)</t>
    </r>
  </si>
  <si>
    <r>
      <rPr>
        <sz val="11"/>
        <rFont val="Noto Sans"/>
        <family val="2"/>
      </rPr>
      <t xml:space="preserve">⑮屋根の平均熱貫流率（</t>
    </r>
    <r>
      <rPr>
        <sz val="11"/>
        <rFont val="HG丸ｺﾞｼｯｸM-PRO"/>
        <family val="3"/>
        <charset val="128"/>
      </rPr>
      <t xml:space="preserve">PAL13</t>
    </r>
    <r>
      <rPr>
        <sz val="11"/>
        <rFont val="Noto Sans"/>
        <family val="2"/>
      </rPr>
      <t xml:space="preserve">）</t>
    </r>
  </si>
  <si>
    <t xml:space="preserve">外気に接する床</t>
  </si>
  <si>
    <r>
      <rPr>
        <sz val="11"/>
        <rFont val="Noto Sans"/>
        <family val="2"/>
      </rPr>
      <t xml:space="preserve">⑫合計面積</t>
    </r>
    <r>
      <rPr>
        <sz val="11"/>
        <rFont val="HG丸ｺﾞｼｯｸM-PRO"/>
        <family val="3"/>
        <charset val="128"/>
      </rPr>
      <t xml:space="preserve">(PAL11)</t>
    </r>
  </si>
  <si>
    <r>
      <rPr>
        <sz val="11"/>
        <rFont val="Noto Sans"/>
        <family val="2"/>
      </rPr>
      <t xml:space="preserve">⑯外気に接する床の平均熱貫流率（</t>
    </r>
    <r>
      <rPr>
        <sz val="11"/>
        <rFont val="HG丸ｺﾞｼｯｸM-PRO"/>
        <family val="3"/>
        <charset val="128"/>
      </rPr>
      <t xml:space="preserve">PAL14</t>
    </r>
    <r>
      <rPr>
        <sz val="11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集計表（外皮</t>
    </r>
    <r>
      <rPr>
        <b val="true"/>
        <sz val="18"/>
        <rFont val="HG丸ｺﾞｼｯｸM-PRO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：窓等の面積及び平均熱貫流率、平均日射熱取得率の算出）</t>
    </r>
  </si>
  <si>
    <t xml:space="preserve">⑨</t>
  </si>
  <si>
    <t xml:space="preserve">⑩</t>
  </si>
  <si>
    <t xml:space="preserve">窓名称</t>
  </si>
  <si>
    <t xml:space="preserve">面数</t>
  </si>
  <si>
    <t xml:space="preserve">ガラス種類</t>
  </si>
  <si>
    <t xml:space="preserve">ブラインド</t>
  </si>
  <si>
    <t xml:space="preserve">日射熱取得率</t>
  </si>
  <si>
    <t xml:space="preserve">日除け</t>
  </si>
  <si>
    <t xml:space="preserve">日除け効果込みの</t>
  </si>
  <si>
    <t xml:space="preserve">の有無</t>
  </si>
  <si>
    <t xml:space="preserve">効果係数</t>
  </si>
  <si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面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面</t>
    </r>
    <r>
      <rPr>
        <sz val="11"/>
        <rFont val="HG丸ｺﾞｼｯｸM-PRO"/>
        <family val="3"/>
        <charset val="128"/>
      </rPr>
      <t xml:space="preserve">]</t>
    </r>
  </si>
  <si>
    <t xml:space="preserve">[-]</t>
  </si>
  <si>
    <t xml:space="preserve">⑦×⑧</t>
  </si>
  <si>
    <t xml:space="preserve">熱貫流率・面積</t>
  </si>
  <si>
    <t xml:space="preserve">平均熱貫流率</t>
  </si>
  <si>
    <t xml:space="preserve">平均日射取得料</t>
  </si>
  <si>
    <t xml:space="preserve">大分類名</t>
  </si>
  <si>
    <t xml:space="preserve">ID</t>
  </si>
  <si>
    <r>
      <rPr>
        <sz val="11"/>
        <color rgb="FF000000"/>
        <rFont val="Noto Sans"/>
        <family val="2"/>
      </rPr>
      <t xml:space="preserve">外壁面
</t>
    </r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5)</t>
    </r>
  </si>
  <si>
    <t xml:space="preserve">⑭ 平均熱貫流率</t>
  </si>
  <si>
    <r>
      <rPr>
        <sz val="11"/>
        <rFont val="HG丸ｺﾞｼｯｸM-PRO"/>
        <family val="3"/>
        <charset val="128"/>
      </rPr>
      <t xml:space="preserve">W/(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HG丸ｺﾞｼｯｸM-PRO"/>
        <family val="3"/>
        <charset val="128"/>
      </rPr>
      <t xml:space="preserve">K)</t>
    </r>
  </si>
  <si>
    <t xml:space="preserve">⑰ 平均日射熱取得率</t>
  </si>
  <si>
    <t xml:space="preserve">-</t>
  </si>
  <si>
    <r>
      <rPr>
        <sz val="11"/>
        <color rgb="FF000000"/>
        <rFont val="Noto Sans"/>
        <family val="2"/>
      </rPr>
      <t xml:space="preserve">外壁面
</t>
    </r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6)</t>
    </r>
  </si>
  <si>
    <r>
      <rPr>
        <sz val="11"/>
        <rFont val="Noto Sans"/>
        <family val="2"/>
      </rPr>
      <t xml:space="preserve">外壁面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南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7)</t>
    </r>
  </si>
  <si>
    <r>
      <rPr>
        <sz val="11"/>
        <rFont val="Noto Sans"/>
        <family val="2"/>
      </rPr>
      <t xml:space="preserve">外壁面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西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8)</t>
    </r>
  </si>
  <si>
    <t xml:space="preserve">⑫窓（外壁面）の合計面積</t>
  </si>
  <si>
    <r>
      <rPr>
        <sz val="11"/>
        <rFont val="Noto Sans"/>
        <family val="2"/>
      </rPr>
      <t xml:space="preserve">⑮ 平均熱貫流率 （</t>
    </r>
    <r>
      <rPr>
        <sz val="11"/>
        <rFont val="HG丸ｺﾞｼｯｸM-PRO"/>
        <family val="3"/>
        <charset val="128"/>
      </rPr>
      <t xml:space="preserve">PAL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⑱ 平均日射熱取得率
（</t>
    </r>
    <r>
      <rPr>
        <sz val="11"/>
        <rFont val="HG丸ｺﾞｼｯｸM-PRO"/>
        <family val="3"/>
        <charset val="128"/>
      </rPr>
      <t xml:space="preserve">PAL21</t>
    </r>
    <r>
      <rPr>
        <sz val="11"/>
        <rFont val="Noto Sans"/>
        <family val="2"/>
      </rPr>
      <t xml:space="preserve">）</t>
    </r>
  </si>
  <si>
    <t xml:space="preserve">屋根面</t>
  </si>
  <si>
    <r>
      <rPr>
        <sz val="11"/>
        <rFont val="Noto Sans"/>
        <family val="2"/>
      </rPr>
      <t xml:space="preserve">⑬合計面積</t>
    </r>
    <r>
      <rPr>
        <sz val="11"/>
        <rFont val="HG丸ｺﾞｼｯｸM-PRO"/>
        <family val="3"/>
        <charset val="128"/>
      </rPr>
      <t xml:space="preserve">(PAL19)</t>
    </r>
  </si>
  <si>
    <r>
      <rPr>
        <sz val="11"/>
        <rFont val="Noto Sans"/>
        <family val="2"/>
      </rPr>
      <t xml:space="preserve">⑯ 平均熱貫流率（</t>
    </r>
    <r>
      <rPr>
        <sz val="11"/>
        <rFont val="HG丸ｺﾞｼｯｸM-PRO"/>
        <family val="3"/>
        <charset val="128"/>
      </rPr>
      <t xml:space="preserve">PAL2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⑲ 平均日射熱取得率
（</t>
    </r>
    <r>
      <rPr>
        <sz val="11"/>
        <rFont val="HG丸ｺﾞｼｯｸM-PRO"/>
        <family val="3"/>
        <charset val="128"/>
      </rPr>
      <t xml:space="preserve">PAL23</t>
    </r>
    <r>
      <rPr>
        <sz val="11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集計表（空調１：冷房平均</t>
    </r>
    <r>
      <rPr>
        <b val="true"/>
        <sz val="18"/>
        <rFont val="HG丸ｺﾞｼｯｸM-PRO"/>
        <family val="3"/>
        <charset val="128"/>
      </rPr>
      <t xml:space="preserve">COP</t>
    </r>
    <r>
      <rPr>
        <b val="true"/>
        <sz val="18"/>
        <rFont val="Noto Sans"/>
        <family val="2"/>
      </rPr>
      <t xml:space="preserve">、暖房平均</t>
    </r>
    <r>
      <rPr>
        <b val="true"/>
        <sz val="18"/>
        <rFont val="HG丸ｺﾞｼｯｸM-PRO"/>
        <family val="3"/>
        <charset val="128"/>
      </rPr>
      <t xml:space="preserve">COP</t>
    </r>
    <r>
      <rPr>
        <b val="true"/>
        <sz val="18"/>
        <rFont val="Noto Sans"/>
        <family val="2"/>
      </rPr>
      <t xml:space="preserve">の算出）</t>
    </r>
  </si>
  <si>
    <t xml:space="preserve">機器
名称</t>
  </si>
  <si>
    <t xml:space="preserve">台数</t>
  </si>
  <si>
    <r>
      <rPr>
        <sz val="10"/>
        <rFont val="Noto Sans"/>
        <family val="2"/>
      </rPr>
      <t xml:space="preserve">一台当たりの
定格能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一台当たりの
定格
消費電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一台当たりの
定格
燃料消費量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HG丸ｺﾞｼｯｸM-PRO"/>
        <family val="3"/>
        <charset val="128"/>
      </rPr>
      <t xml:space="preserve">COP
</t>
    </r>
    <r>
      <rPr>
        <sz val="10"/>
        <rFont val="Noto Sans"/>
        <family val="2"/>
      </rPr>
      <t xml:space="preserve">（一次エネルギー換算）
（③／</t>
    </r>
    <r>
      <rPr>
        <sz val="10"/>
        <rFont val="HG丸ｺﾞｼｯｸM-PRO"/>
        <family val="3"/>
        <charset val="128"/>
      </rPr>
      <t xml:space="preserve">(④*9760/3600+⑤)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定格能力
（②</t>
    </r>
    <r>
      <rPr>
        <sz val="10"/>
        <rFont val="HG丸ｺﾞｼｯｸM-PRO"/>
        <family val="3"/>
        <charset val="128"/>
      </rPr>
      <t xml:space="preserve">×③</t>
    </r>
    <r>
      <rPr>
        <sz val="10"/>
        <rFont val="Noto Sans"/>
        <family val="2"/>
      </rPr>
      <t xml:space="preserve">）
</t>
    </r>
    <r>
      <rPr>
        <sz val="10"/>
        <rFont val="HG丸ｺﾞｼｯｸM-PRO"/>
        <family val="3"/>
        <charset val="128"/>
      </rPr>
      <t xml:space="preserve">[kW]</t>
    </r>
  </si>
  <si>
    <r>
      <rPr>
        <sz val="10"/>
        <rFont val="Noto Sans"/>
        <family val="2"/>
      </rPr>
      <t xml:space="preserve">定格能力</t>
    </r>
    <r>
      <rPr>
        <sz val="10"/>
        <rFont val="HG丸ｺﾞｼｯｸM-PRO"/>
        <family val="3"/>
        <charset val="128"/>
      </rPr>
      <t xml:space="preserve">×COP
</t>
    </r>
    <r>
      <rPr>
        <sz val="10"/>
        <rFont val="Noto Sans"/>
        <family val="2"/>
      </rPr>
      <t xml:space="preserve">（⑦</t>
    </r>
    <r>
      <rPr>
        <sz val="10"/>
        <rFont val="HG丸ｺﾞｼｯｸM-PRO"/>
        <family val="3"/>
        <charset val="128"/>
      </rPr>
      <t xml:space="preserve">×⑥</t>
    </r>
    <r>
      <rPr>
        <sz val="10"/>
        <rFont val="Noto Sans"/>
        <family val="2"/>
      </rPr>
      <t xml:space="preserve">）</t>
    </r>
  </si>
  <si>
    <t xml:space="preserve">冷房</t>
  </si>
  <si>
    <t xml:space="preserve">暖房</t>
  </si>
  <si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入力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算出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Noto Sans"/>
        <family val="2"/>
      </rPr>
      <t xml:space="preserve">合計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算出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　⑨</t>
    </r>
  </si>
  <si>
    <r>
      <rPr>
        <sz val="9"/>
        <rFont val="Noto Sans"/>
        <family val="2"/>
      </rPr>
      <t xml:space="preserve">冷房平均</t>
    </r>
    <r>
      <rPr>
        <sz val="9"/>
        <rFont val="HG丸ｺﾞｼｯｸM-PRO"/>
        <family val="3"/>
        <charset val="128"/>
      </rPr>
      <t xml:space="preserve">COP
(AC4)</t>
    </r>
  </si>
  <si>
    <r>
      <rPr>
        <sz val="9"/>
        <rFont val="Noto Sans"/>
        <family val="2"/>
      </rPr>
      <t xml:space="preserve">暖房平均</t>
    </r>
    <r>
      <rPr>
        <sz val="9"/>
        <rFont val="HG丸ｺﾞｼｯｸM-PRO"/>
        <family val="3"/>
        <charset val="128"/>
      </rPr>
      <t xml:space="preserve">COP
(AC7)</t>
    </r>
  </si>
  <si>
    <r>
      <rPr>
        <sz val="10"/>
        <rFont val="Noto Sans"/>
        <family val="2"/>
      </rPr>
      <t xml:space="preserve">⑪　冷房平均</t>
    </r>
    <r>
      <rPr>
        <sz val="10"/>
        <rFont val="HG丸ｺﾞｼｯｸM-PRO"/>
        <family val="3"/>
        <charset val="128"/>
      </rPr>
      <t xml:space="preserve">COP</t>
    </r>
    <r>
      <rPr>
        <sz val="10"/>
        <rFont val="Noto Sans"/>
        <family val="2"/>
      </rPr>
      <t xml:space="preserve">・暖房平均</t>
    </r>
    <r>
      <rPr>
        <sz val="10"/>
        <rFont val="HG丸ｺﾞｼｯｸM-PRO"/>
        <family val="3"/>
        <charset val="128"/>
      </rPr>
      <t xml:space="preserve">COP</t>
    </r>
    <r>
      <rPr>
        <sz val="10"/>
        <rFont val="Noto Sans"/>
        <family val="2"/>
      </rPr>
      <t xml:space="preserve">（⑩</t>
    </r>
    <r>
      <rPr>
        <sz val="10"/>
        <rFont val="HG丸ｺﾞｼｯｸM-PRO"/>
        <family val="3"/>
        <charset val="128"/>
      </rPr>
      <t xml:space="preserve">÷⑨</t>
    </r>
    <r>
      <rPr>
        <sz val="10"/>
        <rFont val="Noto Sans"/>
        <family val="2"/>
      </rPr>
      <t xml:space="preserve">） </t>
    </r>
  </si>
  <si>
    <t xml:space="preserve">集計表（空調２：外気処理に関わる制御の採用率の算出）</t>
  </si>
  <si>
    <t xml:space="preserve">⑪</t>
  </si>
  <si>
    <t xml:space="preserve">⑫</t>
  </si>
  <si>
    <t xml:space="preserve">風量</t>
  </si>
  <si>
    <t xml:space="preserve">全熱交換器効率</t>
  </si>
  <si>
    <r>
      <rPr>
        <sz val="11"/>
        <rFont val="Noto Sans"/>
        <family val="2"/>
      </rPr>
      <t xml:space="preserve">熱交換
効率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t xml:space="preserve">ﾊﾞｲﾊﾟｽ
制御</t>
  </si>
  <si>
    <t xml:space="preserve">予熱時外気取入れ停止</t>
  </si>
  <si>
    <r>
      <rPr>
        <sz val="11"/>
        <rFont val="Noto Sans"/>
        <family val="2"/>
      </rPr>
      <t xml:space="preserve">取入
外気量
合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]</t>
    </r>
  </si>
  <si>
    <r>
      <rPr>
        <sz val="11"/>
        <rFont val="Noto Sans"/>
        <family val="2"/>
      </rPr>
      <t xml:space="preserve">取入
外気
割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給気
風量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排気
風量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冷房時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暖房時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冷暖房
平均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算出</t>
    </r>
    <r>
      <rPr>
        <sz val="11"/>
        <rFont val="HG丸ｺﾞｼｯｸM-PRO"/>
        <family val="3"/>
        <charset val="128"/>
      </rPr>
      <t xml:space="preserve">)</t>
    </r>
  </si>
  <si>
    <t xml:space="preserve">有</t>
  </si>
  <si>
    <t xml:space="preserve">無</t>
  </si>
  <si>
    <r>
      <rPr>
        <sz val="11"/>
        <rFont val="Noto Sans"/>
        <family val="2"/>
      </rPr>
      <t xml:space="preserve">⑬  合  計 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算出</t>
    </r>
    <r>
      <rPr>
        <sz val="11"/>
        <rFont val="HG丸ｺﾞｼｯｸM-PRO"/>
        <family val="3"/>
        <charset val="128"/>
      </rPr>
      <t xml:space="preserve">)</t>
    </r>
  </si>
  <si>
    <t xml:space="preserve">集計表（換気１：全圧損失、電動機出力、各種制御の採用率の算出）</t>
  </si>
  <si>
    <t xml:space="preserve">⑬</t>
  </si>
  <si>
    <t xml:space="preserve">⑭</t>
  </si>
  <si>
    <t xml:space="preserve">⑮</t>
  </si>
  <si>
    <t xml:space="preserve">送風量制御</t>
  </si>
  <si>
    <t xml:space="preserve">室用途</t>
  </si>
  <si>
    <t xml:space="preserve">室名称</t>
  </si>
  <si>
    <r>
      <rPr>
        <sz val="11"/>
        <rFont val="Noto Sans"/>
        <family val="2"/>
      </rPr>
      <t xml:space="preserve">一台あたりの送風量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全圧損失
</t>
    </r>
    <r>
      <rPr>
        <sz val="11"/>
        <rFont val="HG丸ｺﾞｼｯｸM-PRO"/>
        <family val="3"/>
        <charset val="128"/>
      </rPr>
      <t xml:space="preserve">[Pa]</t>
    </r>
  </si>
  <si>
    <r>
      <rPr>
        <sz val="11"/>
        <rFont val="Noto Sans"/>
        <family val="2"/>
      </rPr>
      <t xml:space="preserve">一台あたりの電動機
出力
</t>
    </r>
    <r>
      <rPr>
        <sz val="11"/>
        <rFont val="HG丸ｺﾞｼｯｸM-PRO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単位送風量あたりの電動機出力
</t>
    </r>
    <r>
      <rPr>
        <sz val="11"/>
        <rFont val="HG丸ｺﾞｼｯｸM-PRO"/>
        <family val="3"/>
        <charset val="128"/>
      </rPr>
      <t xml:space="preserve">(⑦÷⑤)
[W/(m</t>
    </r>
    <r>
      <rPr>
        <vertAlign val="superscript"/>
        <sz val="11"/>
        <rFont val="HG丸ｺﾞｼｯｸM-PRO"/>
        <family val="3"/>
        <charset val="128"/>
      </rPr>
      <t xml:space="preserve">3</t>
    </r>
    <r>
      <rPr>
        <sz val="11"/>
        <rFont val="HG丸ｺﾞｼｯｸM-PRO"/>
        <family val="3"/>
        <charset val="128"/>
      </rPr>
      <t xml:space="preserve">/h)]</t>
    </r>
  </si>
  <si>
    <r>
      <rPr>
        <sz val="11"/>
        <rFont val="Noto Sans"/>
        <family val="2"/>
      </rPr>
      <t xml:space="preserve">送風量合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]
(④×⑤)</t>
    </r>
  </si>
  <si>
    <r>
      <rPr>
        <sz val="11"/>
        <rFont val="Noto Sans"/>
        <family val="2"/>
      </rPr>
      <t xml:space="preserve">送風量合計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単位送風量あたりの電動機出力
</t>
    </r>
    <r>
      <rPr>
        <sz val="11"/>
        <rFont val="HG丸ｺﾞｼｯｸM-PRO"/>
        <family val="3"/>
        <charset val="128"/>
      </rPr>
      <t xml:space="preserve">(⑧×⑨)</t>
    </r>
  </si>
  <si>
    <r>
      <rPr>
        <sz val="11"/>
        <rFont val="Noto Sans"/>
        <family val="2"/>
      </rPr>
      <t xml:space="preserve">単位送風量あたりの電動機出力平均値</t>
    </r>
    <r>
      <rPr>
        <sz val="11"/>
        <rFont val="HG丸ｺﾞｼｯｸM-PRO"/>
        <family val="3"/>
        <charset val="128"/>
      </rPr>
      <t xml:space="preserve">(V5)</t>
    </r>
  </si>
  <si>
    <t xml:space="preserve">高効率
電動機</t>
  </si>
  <si>
    <r>
      <rPr>
        <sz val="11"/>
        <rFont val="HG丸ｺﾞｼｯｸM-PRO"/>
        <family val="3"/>
        <charset val="128"/>
      </rPr>
      <t xml:space="preserve">CO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CO</t>
    </r>
    <r>
      <rPr>
        <vertAlign val="subscript"/>
        <sz val="11"/>
        <rFont val="HG丸ｺﾞｼｯｸM-PRO"/>
        <family val="3"/>
        <charset val="128"/>
      </rPr>
      <t xml:space="preserve">2
</t>
    </r>
    <r>
      <rPr>
        <sz val="11"/>
        <rFont val="Noto Sans"/>
        <family val="2"/>
      </rPr>
      <t xml:space="preserve">濃度制御</t>
    </r>
  </si>
  <si>
    <t xml:space="preserve">温度
制御</t>
  </si>
  <si>
    <r>
      <rPr>
        <sz val="11"/>
        <rFont val="Noto Sans"/>
        <family val="2"/>
      </rPr>
      <t xml:space="preserve">送風量割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⑯最大全圧
損失</t>
    </r>
    <r>
      <rPr>
        <sz val="11"/>
        <rFont val="HG丸ｺﾞｼｯｸM-PRO"/>
        <family val="3"/>
        <charset val="128"/>
      </rPr>
      <t xml:space="preserve">(V4)</t>
    </r>
  </si>
  <si>
    <t xml:space="preserve">⑰送風量全台合計</t>
  </si>
  <si>
    <t xml:space="preserve">⑱合計</t>
  </si>
  <si>
    <t xml:space="preserve">集計表（照明１：照明器具の消費電力及び各種制御の採用率の算出）</t>
  </si>
  <si>
    <r>
      <rPr>
        <sz val="11"/>
        <color rgb="FF000000"/>
        <rFont val="Noto Sans"/>
        <family val="2"/>
      </rPr>
      <t xml:space="preserve">床面積
</t>
    </r>
    <r>
      <rPr>
        <sz val="11"/>
        <color rgb="FF000000"/>
        <rFont val="HG丸ｺﾞｼｯｸM-PRO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HG丸ｺﾞｼｯｸM-PRO"/>
        <family val="3"/>
        <charset val="128"/>
      </rPr>
      <t xml:space="preserve">]
</t>
    </r>
  </si>
  <si>
    <r>
      <rPr>
        <sz val="11"/>
        <rFont val="Noto Sans"/>
        <family val="2"/>
      </rPr>
      <t xml:space="preserve">照明消費電力
</t>
    </r>
    <r>
      <rPr>
        <sz val="11"/>
        <rFont val="HG丸ｺﾞｼｯｸM-PRO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台数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照明消費電力
（器具別）
④</t>
    </r>
    <r>
      <rPr>
        <sz val="11"/>
        <rFont val="HG丸ｺﾞｼｯｸM-PRO"/>
        <family val="3"/>
        <charset val="128"/>
      </rPr>
      <t xml:space="preserve">×⑤
[W]</t>
    </r>
  </si>
  <si>
    <r>
      <rPr>
        <sz val="11"/>
        <rFont val="Noto Sans"/>
        <family val="2"/>
      </rPr>
      <t xml:space="preserve">単位床面積あたりの消費電力
</t>
    </r>
    <r>
      <rPr>
        <sz val="11"/>
        <rFont val="HG丸ｺﾞｼｯｸM-PRO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HG丸ｺﾞｼｯｸM-PRO"/>
        <family val="3"/>
        <charset val="128"/>
      </rPr>
      <t xml:space="preserve">]
</t>
    </r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L3</t>
    </r>
    <r>
      <rPr>
        <sz val="11"/>
        <rFont val="Noto Sans"/>
        <family val="2"/>
      </rPr>
      <t xml:space="preserve">）</t>
    </r>
  </si>
  <si>
    <t xml:space="preserve">人感センサー等による在室検知制御</t>
  </si>
  <si>
    <t xml:space="preserve">タイムスケジュール制御</t>
  </si>
  <si>
    <t xml:space="preserve">初期照度補正制御</t>
  </si>
  <si>
    <t xml:space="preserve">明るさセンサー等による昼光連動調光制御</t>
  </si>
  <si>
    <t xml:space="preserve">明るさ感知による自動点滅制御</t>
  </si>
  <si>
    <t xml:space="preserve">照度調整調光制御</t>
  </si>
  <si>
    <t xml:space="preserve">STEP2-3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力</t>
    </r>
    <r>
      <rPr>
        <sz val="11"/>
        <color rgb="FF000000"/>
        <rFont val="HG丸ｺﾞｼｯｸM-PRO"/>
        <family val="3"/>
        <charset val="128"/>
      </rPr>
      <t xml:space="preserve">)</t>
    </r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r>
      <rPr>
        <sz val="11"/>
        <rFont val="Noto Sans"/>
        <family val="2"/>
      </rPr>
      <t xml:space="preserve">⑭床面積合計 </t>
    </r>
    <r>
      <rPr>
        <sz val="11"/>
        <rFont val="HG丸ｺﾞｼｯｸM-PRO"/>
        <family val="3"/>
        <charset val="128"/>
      </rPr>
      <t xml:space="preserve">[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⑮消費電力合計 </t>
    </r>
    <r>
      <rPr>
        <sz val="11"/>
        <rFont val="HG丸ｺﾞｼｯｸM-PRO"/>
        <family val="3"/>
        <charset val="128"/>
      </rPr>
      <t xml:space="preserve">[W]</t>
    </r>
  </si>
  <si>
    <t xml:space="preserve">(L4)</t>
  </si>
  <si>
    <t xml:space="preserve">(L5)</t>
  </si>
  <si>
    <t xml:space="preserve">(L6)</t>
  </si>
  <si>
    <t xml:space="preserve">(L7)</t>
  </si>
  <si>
    <t xml:space="preserve">(L8)</t>
  </si>
  <si>
    <t xml:space="preserve">(L9)</t>
  </si>
  <si>
    <t xml:space="preserve">合計</t>
  </si>
  <si>
    <t xml:space="preserve">%</t>
  </si>
  <si>
    <t xml:space="preserve">集計表（給湯１：熱源効率の算出）</t>
  </si>
  <si>
    <r>
      <rPr>
        <sz val="10"/>
        <rFont val="Noto Sans"/>
        <family val="2"/>
      </rPr>
      <t xml:space="preserve">定格
加熱能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定格
消費電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
</t>
    </r>
  </si>
  <si>
    <r>
      <rPr>
        <sz val="10"/>
        <rFont val="Noto Sans"/>
        <family val="2"/>
      </rPr>
      <t xml:space="preserve">定格
燃料消費量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定格能力合計
（④</t>
    </r>
    <r>
      <rPr>
        <sz val="10"/>
        <rFont val="HG丸ｺﾞｼｯｸM-PRO"/>
        <family val="3"/>
        <charset val="128"/>
      </rPr>
      <t xml:space="preserve">×⑤</t>
    </r>
    <r>
      <rPr>
        <sz val="10"/>
        <rFont val="Noto Sans"/>
        <family val="2"/>
      </rPr>
      <t xml:space="preserve">）
</t>
    </r>
    <r>
      <rPr>
        <sz val="10"/>
        <rFont val="HG丸ｺﾞｼｯｸM-PRO"/>
        <family val="3"/>
        <charset val="128"/>
      </rPr>
      <t xml:space="preserve">[kW]</t>
    </r>
  </si>
  <si>
    <r>
      <rPr>
        <sz val="10"/>
        <rFont val="Noto Sans"/>
        <family val="2"/>
      </rPr>
      <t xml:space="preserve">定格消費エネルギー合計
（一次エネルギー換算）
（（⑥</t>
    </r>
    <r>
      <rPr>
        <sz val="10"/>
        <rFont val="HG丸ｺﾞｼｯｸM-PRO"/>
        <family val="3"/>
        <charset val="128"/>
      </rPr>
      <t xml:space="preserve">×9760/3600
</t>
    </r>
    <r>
      <rPr>
        <sz val="10"/>
        <rFont val="Noto Sans"/>
        <family val="2"/>
      </rPr>
      <t xml:space="preserve">＋⑦）</t>
    </r>
    <r>
      <rPr>
        <sz val="10"/>
        <rFont val="HG丸ｺﾞｼｯｸM-PRO"/>
        <family val="3"/>
        <charset val="128"/>
      </rPr>
      <t xml:space="preserve">× ④</t>
    </r>
    <r>
      <rPr>
        <sz val="10"/>
        <rFont val="Noto Sans"/>
        <family val="2"/>
      </rPr>
      <t xml:space="preserve">）
</t>
    </r>
    <r>
      <rPr>
        <sz val="10"/>
        <rFont val="HG丸ｺﾞｼｯｸM-PRO"/>
        <family val="3"/>
        <charset val="128"/>
      </rPr>
      <t xml:space="preserve">[kW]</t>
    </r>
  </si>
  <si>
    <t xml:space="preserve">⑩全台合計</t>
  </si>
  <si>
    <t xml:space="preserve">⑪全台合計</t>
  </si>
  <si>
    <r>
      <rPr>
        <sz val="10"/>
        <rFont val="Noto Sans"/>
        <family val="2"/>
      </rPr>
      <t xml:space="preserve">⑫平均熱源効率　（一次エネルギー換算）（</t>
    </r>
    <r>
      <rPr>
        <sz val="10"/>
        <rFont val="HG丸ｺﾞｼｯｸM-PRO"/>
        <family val="3"/>
        <charset val="128"/>
      </rPr>
      <t xml:space="preserve">HW3</t>
    </r>
    <r>
      <rPr>
        <sz val="10"/>
        <rFont val="Noto Sans"/>
        <family val="2"/>
      </rPr>
      <t xml:space="preserve">）</t>
    </r>
  </si>
  <si>
    <t xml:space="preserve">⑩÷⑪</t>
  </si>
  <si>
    <t xml:space="preserve">シート名</t>
  </si>
  <si>
    <t xml:space="preserve">数式範囲</t>
  </si>
  <si>
    <t xml:space="preserve">外皮①</t>
  </si>
  <si>
    <t xml:space="preserve">G12:G17</t>
  </si>
  <si>
    <t xml:space="preserve">I12:I18</t>
  </si>
  <si>
    <t xml:space="preserve">D18</t>
  </si>
  <si>
    <t xml:space="preserve">G19:G24</t>
  </si>
  <si>
    <t xml:space="preserve">I19:I25</t>
  </si>
  <si>
    <t xml:space="preserve">D25</t>
  </si>
  <si>
    <t xml:space="preserve">G26:G31</t>
  </si>
  <si>
    <t xml:space="preserve">I26:I32</t>
  </si>
  <si>
    <t xml:space="preserve">D32</t>
  </si>
  <si>
    <t xml:space="preserve">G33:G38</t>
  </si>
  <si>
    <t xml:space="preserve">I33:I40</t>
  </si>
  <si>
    <t xml:space="preserve">D39:D40</t>
  </si>
  <si>
    <t xml:space="preserve">G41:G46</t>
  </si>
  <si>
    <t xml:space="preserve">I41:I47</t>
  </si>
  <si>
    <t xml:space="preserve">D47</t>
  </si>
  <si>
    <t xml:space="preserve">G48:G53</t>
  </si>
  <si>
    <t xml:space="preserve">I48:I54</t>
  </si>
  <si>
    <t xml:space="preserve">D54</t>
  </si>
  <si>
    <t xml:space="preserve">外皮②</t>
  </si>
  <si>
    <t xml:space="preserve">I12:J17</t>
  </si>
  <si>
    <t xml:space="preserve">I19:I24</t>
  </si>
  <si>
    <t xml:space="preserve">I26:I31</t>
  </si>
  <si>
    <t xml:space="preserve">I33:I38</t>
  </si>
  <si>
    <t xml:space="preserve">I41:I46</t>
  </si>
  <si>
    <t xml:space="preserve">L12:L17</t>
  </si>
  <si>
    <t xml:space="preserve">L19:L24</t>
  </si>
  <si>
    <t xml:space="preserve">L26:L31</t>
  </si>
  <si>
    <t xml:space="preserve">L33:L38</t>
  </si>
  <si>
    <t xml:space="preserve">L41:L46</t>
  </si>
  <si>
    <t xml:space="preserve">I18</t>
  </si>
  <si>
    <t xml:space="preserve">L18</t>
  </si>
  <si>
    <t xml:space="preserve">I25</t>
  </si>
  <si>
    <t xml:space="preserve">L25</t>
  </si>
  <si>
    <t xml:space="preserve">I32</t>
  </si>
  <si>
    <t xml:space="preserve">L32</t>
  </si>
  <si>
    <t xml:space="preserve">I39:I40</t>
  </si>
  <si>
    <t xml:space="preserve">L39:L40</t>
  </si>
  <si>
    <t xml:space="preserve">I47</t>
  </si>
  <si>
    <t xml:space="preserve">L47</t>
  </si>
  <si>
    <t xml:space="preserve">空調①</t>
  </si>
  <si>
    <t xml:space="preserve">J8:P19</t>
  </si>
  <si>
    <t xml:space="preserve">L20:M20</t>
  </si>
  <si>
    <t xml:space="preserve">O20:P20</t>
  </si>
  <si>
    <t xml:space="preserve">N22:P22</t>
  </si>
  <si>
    <t xml:space="preserve">空調②</t>
  </si>
  <si>
    <t xml:space="preserve">H8:I23</t>
  </si>
  <si>
    <t xml:space="preserve">L8:M23</t>
  </si>
  <si>
    <t xml:space="preserve">L24:M24</t>
  </si>
  <si>
    <t xml:space="preserve">換気</t>
  </si>
  <si>
    <t xml:space="preserve">I8:L20</t>
  </si>
  <si>
    <t xml:space="preserve">G21</t>
  </si>
  <si>
    <t xml:space="preserve">J21</t>
  </si>
  <si>
    <t xml:space="preserve">L21</t>
  </si>
  <si>
    <t xml:space="preserve">M21</t>
  </si>
  <si>
    <t xml:space="preserve">照明</t>
  </si>
  <si>
    <t xml:space="preserve">G7:G26</t>
  </si>
  <si>
    <t xml:space="preserve">D27</t>
  </si>
  <si>
    <t xml:space="preserve">G27:H27</t>
  </si>
  <si>
    <t xml:space="preserve">I28:N28</t>
  </si>
  <si>
    <t xml:space="preserve">給湯</t>
  </si>
  <si>
    <t xml:space="preserve">I7:L18</t>
  </si>
  <si>
    <t xml:space="preserve">J19</t>
  </si>
  <si>
    <t xml:space="preserve">L19</t>
  </si>
  <si>
    <t xml:space="preserve">K21</t>
  </si>
  <si>
    <t xml:space="preserve">大分類</t>
  </si>
  <si>
    <t xml:space="preserve">規定</t>
  </si>
  <si>
    <t xml:space="preserve">小分類</t>
  </si>
  <si>
    <t xml:space="preserve">建材
番号</t>
  </si>
  <si>
    <r>
      <rPr>
        <sz val="10"/>
        <rFont val="Noto Sans"/>
        <family val="2"/>
      </rPr>
      <t xml:space="preserve">熱伝導率 </t>
    </r>
    <r>
      <rPr>
        <sz val="10"/>
        <rFont val="ＭＳ Ｐゴシック"/>
        <family val="3"/>
        <charset val="128"/>
      </rPr>
      <t xml:space="preserve">λ</t>
    </r>
  </si>
  <si>
    <t xml:space="preserve">規定値</t>
  </si>
  <si>
    <r>
      <rPr>
        <sz val="10"/>
        <rFont val="ＭＳ Ｐゴシック"/>
        <family val="3"/>
        <charset val="128"/>
      </rPr>
      <t xml:space="preserve">W/(m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)</t>
    </r>
  </si>
  <si>
    <t xml:space="preserve">グラスウール断熱材</t>
  </si>
  <si>
    <t xml:space="preserve">*</t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10K</t>
    </r>
    <r>
      <rPr>
        <sz val="1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16K</t>
    </r>
    <r>
      <rPr>
        <sz val="1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1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16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2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24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32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20K</t>
    </r>
    <r>
      <rPr>
        <sz val="10"/>
        <rFont val="Noto Sans"/>
        <family val="2"/>
      </rPr>
      <t xml:space="preserve">相当</t>
    </r>
  </si>
  <si>
    <t xml:space="preserve">高性能グラスウール断熱材</t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16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24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32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4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48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24K</t>
    </r>
    <r>
      <rPr>
        <sz val="10"/>
        <rFont val="Noto Sans"/>
        <family val="2"/>
      </rPr>
      <t xml:space="preserve">相当</t>
    </r>
  </si>
  <si>
    <t xml:space="preserve">吹込み用グラスウール</t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13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18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3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35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32K</t>
    </r>
    <r>
      <rPr>
        <sz val="10"/>
        <rFont val="Noto Sans"/>
        <family val="2"/>
      </rPr>
      <t xml:space="preserve">相当</t>
    </r>
  </si>
  <si>
    <t xml:space="preserve">吹付けロックウール</t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16K</t>
    </r>
    <r>
      <rPr>
        <sz val="10"/>
        <rFont val="Noto Sans"/>
        <family val="2"/>
      </rPr>
      <t xml:space="preserve">相当</t>
    </r>
  </si>
  <si>
    <t xml:space="preserve">ロックウール断熱材</t>
  </si>
  <si>
    <r>
      <rPr>
        <sz val="11"/>
        <color rgb="FF000000"/>
        <rFont val="Noto Sans"/>
        <family val="2"/>
      </rPr>
      <t xml:space="preserve">ロックウール断熱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マッ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ロックウール断熱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フェル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ロックウール断熱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ボード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24K</t>
    </r>
    <r>
      <rPr>
        <sz val="10"/>
        <rFont val="Noto Sans"/>
        <family val="2"/>
      </rPr>
      <t xml:space="preserve">相当</t>
    </r>
  </si>
  <si>
    <t xml:space="preserve">吹込み用ロックウール</t>
  </si>
  <si>
    <r>
      <rPr>
        <sz val="11"/>
        <color rgb="FF000000"/>
        <rFont val="Noto Sans"/>
        <family val="2"/>
      </rPr>
      <t xml:space="preserve">吹込み用ロックウール　</t>
    </r>
    <r>
      <rPr>
        <sz val="11"/>
        <color rgb="FF000000"/>
        <rFont val="ＭＳ Ｐゴシック"/>
        <family val="3"/>
        <charset val="128"/>
      </rPr>
      <t xml:space="preserve">25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ロックウール　</t>
    </r>
    <r>
      <rPr>
        <sz val="11"/>
        <color rgb="FF000000"/>
        <rFont val="ＭＳ Ｐゴシック"/>
        <family val="3"/>
        <charset val="128"/>
      </rPr>
      <t xml:space="preserve">65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32K</t>
    </r>
    <r>
      <rPr>
        <sz val="10"/>
        <rFont val="Noto Sans"/>
        <family val="2"/>
      </rPr>
      <t xml:space="preserve">相当</t>
    </r>
  </si>
  <si>
    <t xml:space="preserve">吹込み用セルローズファイバー</t>
  </si>
  <si>
    <r>
      <rPr>
        <sz val="11"/>
        <color rgb="FF000000"/>
        <rFont val="Noto Sans"/>
        <family val="2"/>
      </rPr>
      <t xml:space="preserve">吹込み用セルローズファイバー　</t>
    </r>
    <r>
      <rPr>
        <sz val="11"/>
        <color rgb="FF000000"/>
        <rFont val="ＭＳ Ｐゴシック"/>
        <family val="3"/>
        <charset val="128"/>
      </rPr>
      <t xml:space="preserve">25K</t>
    </r>
  </si>
  <si>
    <r>
      <rPr>
        <sz val="11"/>
        <color rgb="FF000000"/>
        <rFont val="Noto Sans"/>
        <family val="2"/>
      </rPr>
      <t xml:space="preserve">吹込み用セルローズファイバー　</t>
    </r>
    <r>
      <rPr>
        <sz val="11"/>
        <color rgb="FF000000"/>
        <rFont val="ＭＳ Ｐゴシック"/>
        <family val="3"/>
        <charset val="128"/>
      </rPr>
      <t xml:space="preserve">45K</t>
    </r>
  </si>
  <si>
    <r>
      <rPr>
        <sz val="11"/>
        <color rgb="FF000000"/>
        <rFont val="Noto Sans"/>
        <family val="2"/>
      </rPr>
      <t xml:space="preserve">吹込み用セルローズファイバー　</t>
    </r>
    <r>
      <rPr>
        <sz val="11"/>
        <color rgb="FF000000"/>
        <rFont val="ＭＳ Ｐゴシック"/>
        <family val="3"/>
        <charset val="128"/>
      </rPr>
      <t xml:space="preserve">55K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40K</t>
    </r>
    <r>
      <rPr>
        <sz val="10"/>
        <rFont val="Noto Sans"/>
        <family val="2"/>
      </rPr>
      <t xml:space="preserve">相当</t>
    </r>
  </si>
  <si>
    <t xml:space="preserve">押出法ポリスチレンフォーム</t>
  </si>
  <si>
    <r>
      <rPr>
        <sz val="11"/>
        <color rgb="FF000000"/>
        <rFont val="Noto Sans"/>
        <family val="2"/>
      </rPr>
      <t xml:space="preserve">押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</si>
  <si>
    <r>
      <rPr>
        <sz val="11"/>
        <color rgb="FF000000"/>
        <rFont val="Noto Sans"/>
        <family val="2"/>
      </rPr>
      <t xml:space="preserve">押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</si>
  <si>
    <r>
      <rPr>
        <sz val="11"/>
        <color rgb="FF000000"/>
        <rFont val="Noto Sans"/>
        <family val="2"/>
      </rPr>
      <t xml:space="preserve">押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48K</t>
    </r>
    <r>
      <rPr>
        <sz val="10"/>
        <rFont val="Noto Sans"/>
        <family val="2"/>
      </rPr>
      <t xml:space="preserve">相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ポリエチレンフォーム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ポリエチレン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ポリエチレ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13K</t>
    </r>
    <r>
      <rPr>
        <sz val="10"/>
        <rFont val="Noto Sans"/>
        <family val="2"/>
      </rPr>
      <t xml:space="preserve">相当</t>
    </r>
  </si>
  <si>
    <t xml:space="preserve">ビーズ法ポリスチレンフォーム</t>
  </si>
  <si>
    <t xml:space="preserve">ビーズ法ポリスチレンフォーム　保温板　特号</t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18K</t>
    </r>
    <r>
      <rPr>
        <sz val="10"/>
        <rFont val="Noto Sans"/>
        <family val="2"/>
      </rPr>
      <t xml:space="preserve">相当</t>
    </r>
  </si>
  <si>
    <t xml:space="preserve">硬質ウレタンフォーム</t>
  </si>
  <si>
    <r>
      <rPr>
        <sz val="11"/>
        <color rgb="FF000000"/>
        <rFont val="Noto Sans"/>
        <family val="2"/>
      </rPr>
      <t xml:space="preserve">硬質ウレタ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硬質ウレタ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30K</t>
    </r>
    <r>
      <rPr>
        <sz val="10"/>
        <rFont val="Noto Sans"/>
        <family val="2"/>
      </rPr>
      <t xml:space="preserve">相当</t>
    </r>
  </si>
  <si>
    <t xml:space="preserve">吹付け硬質ウレタンフォーム</t>
  </si>
  <si>
    <r>
      <rPr>
        <sz val="11"/>
        <color rgb="FF000000"/>
        <rFont val="Noto Sans"/>
        <family val="2"/>
      </rPr>
      <t xml:space="preserve">吹付け硬質ウレタンフォーム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１</t>
    </r>
  </si>
  <si>
    <r>
      <rPr>
        <sz val="11"/>
        <color rgb="FF000000"/>
        <rFont val="Noto Sans"/>
        <family val="2"/>
      </rPr>
      <t xml:space="preserve">吹付け硬質ウレタンフォーム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35K</t>
    </r>
    <r>
      <rPr>
        <sz val="10"/>
        <rFont val="Noto Sans"/>
        <family val="2"/>
      </rPr>
      <t xml:space="preserve">相当</t>
    </r>
  </si>
  <si>
    <t xml:space="preserve">フェノールフォーム</t>
  </si>
  <si>
    <r>
      <rPr>
        <sz val="11"/>
        <color rgb="FF000000"/>
        <rFont val="Noto Sans"/>
        <family val="2"/>
      </rPr>
      <t xml:space="preserve">フェノール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フェノール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ロックウール断熱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マッ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ロックウール断熱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フェル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ロックウール断熱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ボード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吹込み用ロックウール　</t>
    </r>
    <r>
      <rPr>
        <sz val="10"/>
        <rFont val="ＭＳ Ｐゴシック"/>
        <family val="3"/>
        <charset val="128"/>
      </rPr>
      <t xml:space="preserve">25K</t>
    </r>
    <r>
      <rPr>
        <sz val="1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吹込み用ロックウール　</t>
    </r>
    <r>
      <rPr>
        <sz val="10"/>
        <rFont val="ＭＳ Ｐゴシック"/>
        <family val="3"/>
        <charset val="128"/>
      </rPr>
      <t xml:space="preserve">65K</t>
    </r>
    <r>
      <rPr>
        <sz val="1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吹込み用セルローズファイバー　</t>
    </r>
    <r>
      <rPr>
        <sz val="10"/>
        <rFont val="ＭＳ Ｐゴシック"/>
        <family val="3"/>
        <charset val="128"/>
      </rPr>
      <t xml:space="preserve">25K</t>
    </r>
  </si>
  <si>
    <r>
      <rPr>
        <sz val="10"/>
        <rFont val="Noto Sans"/>
        <family val="2"/>
      </rPr>
      <t xml:space="preserve">吹込み用セルローズファイバー　</t>
    </r>
    <r>
      <rPr>
        <sz val="10"/>
        <rFont val="ＭＳ Ｐゴシック"/>
        <family val="3"/>
        <charset val="128"/>
      </rPr>
      <t xml:space="preserve">45K</t>
    </r>
  </si>
  <si>
    <r>
      <rPr>
        <sz val="10"/>
        <rFont val="Noto Sans"/>
        <family val="2"/>
      </rPr>
      <t xml:space="preserve">吹込み用セルローズファイバー　</t>
    </r>
    <r>
      <rPr>
        <sz val="10"/>
        <rFont val="ＭＳ Ｐゴシック"/>
        <family val="3"/>
        <charset val="128"/>
      </rPr>
      <t xml:space="preserve">55K</t>
    </r>
  </si>
  <si>
    <r>
      <rPr>
        <sz val="10"/>
        <rFont val="Noto Sans"/>
        <family val="2"/>
      </rPr>
      <t xml:space="preserve">押出法ポリスチレン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押出法ポリスチレ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押出法ポリスチレンフォーム　保温板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ポリエチレンフォーム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ポリエチレン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ポリエチレ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硬質ウレタ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硬質ウレタ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吹付け硬質ウレタンフォーム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１</t>
    </r>
  </si>
  <si>
    <r>
      <rPr>
        <sz val="10"/>
        <rFont val="Noto Sans"/>
        <family val="2"/>
      </rPr>
      <t xml:space="preserve">吹付け硬質ウレタンフォーム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フェノール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フェノール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タイプ</t>
  </si>
  <si>
    <t xml:space="preserve">ガラス種類の選択肢</t>
  </si>
  <si>
    <t xml:space="preserve">ガラス
番号</t>
  </si>
  <si>
    <r>
      <rPr>
        <sz val="10"/>
        <color rgb="FF000000"/>
        <rFont val="Noto Sans"/>
        <family val="2"/>
      </rPr>
      <t xml:space="preserve">板厚
</t>
    </r>
    <r>
      <rPr>
        <sz val="10"/>
        <color rgb="FF000000"/>
        <rFont val="ＭＳ Ｐゴシック"/>
        <family val="3"/>
        <charset val="128"/>
      </rPr>
      <t xml:space="preserve">[mm]</t>
    </r>
  </si>
  <si>
    <r>
      <rPr>
        <sz val="10"/>
        <color rgb="FF000000"/>
        <rFont val="Noto Sans"/>
        <family val="2"/>
      </rPr>
      <t xml:space="preserve">熱貫流率</t>
    </r>
    <r>
      <rPr>
        <sz val="10"/>
        <color rgb="FF000000"/>
        <rFont val="ＭＳ Ｐゴシック"/>
        <family val="3"/>
        <charset val="128"/>
      </rPr>
      <t xml:space="preserve">[W/m2K]</t>
    </r>
  </si>
  <si>
    <r>
      <rPr>
        <sz val="10"/>
        <color rgb="FF000000"/>
        <rFont val="Noto Sans"/>
        <family val="2"/>
      </rPr>
      <t xml:space="preserve">日射熱取得率</t>
    </r>
    <r>
      <rPr>
        <sz val="10"/>
        <color rgb="FF000000"/>
        <rFont val="ＭＳ Ｐゴシック"/>
        <family val="3"/>
        <charset val="128"/>
      </rPr>
      <t xml:space="preserve">[-]</t>
    </r>
  </si>
  <si>
    <t xml:space="preserve">ガラス
のみ</t>
  </si>
  <si>
    <t xml:space="preserve">ブラインド
あり</t>
  </si>
  <si>
    <t xml:space="preserve">ブラインドあり</t>
  </si>
  <si>
    <t xml:space="preserve">透明</t>
  </si>
  <si>
    <t xml:space="preserve">表示</t>
  </si>
  <si>
    <t xml:space="preserve">名前</t>
  </si>
  <si>
    <t xml:space="preserve">網入り</t>
  </si>
  <si>
    <t xml:space="preserve">単層</t>
  </si>
  <si>
    <t xml:space="preserve">高透過</t>
  </si>
  <si>
    <t xml:space="preserve">熱吸グリーン</t>
  </si>
  <si>
    <t xml:space="preserve">熱反シルバー</t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40%)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3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（空気層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空気層</t>
    </r>
    <r>
      <rPr>
        <sz val="11"/>
        <color rgb="FF000000"/>
        <rFont val="ＭＳ Ｐゴシック"/>
        <family val="3"/>
        <charset val="128"/>
      </rPr>
      <t xml:space="preserve">_6mm</t>
    </r>
  </si>
  <si>
    <r>
      <rPr>
        <sz val="11"/>
        <color rgb="FF000000"/>
        <rFont val="Noto Sans"/>
        <family val="2"/>
      </rPr>
      <t xml:space="preserve">透明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透過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高透過</t>
    </r>
  </si>
  <si>
    <r>
      <rPr>
        <sz val="11"/>
        <color rgb="FF000000"/>
        <rFont val="Noto Sans"/>
        <family val="2"/>
      </rPr>
      <t xml:space="preserve">熱吸グリーン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熱反シルバー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40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3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日射遮蔽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日射取得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透明</t>
    </r>
    <r>
      <rPr>
        <sz val="11"/>
        <color rgb="FF000000"/>
        <rFont val="ＭＳ Ｐゴシック"/>
        <family val="3"/>
        <charset val="128"/>
      </rPr>
      <t xml:space="preserve">+Low-E</t>
    </r>
    <r>
      <rPr>
        <sz val="11"/>
        <color rgb="FF000000"/>
        <rFont val="Noto Sans"/>
        <family val="2"/>
      </rPr>
      <t xml:space="preserve">（日射取得型）</t>
    </r>
  </si>
  <si>
    <r>
      <rPr>
        <sz val="11"/>
        <color rgb="FF000000"/>
        <rFont val="Noto Sans"/>
        <family val="2"/>
      </rPr>
      <t xml:space="preserve">複層（空気層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空気層</t>
    </r>
    <r>
      <rPr>
        <sz val="11"/>
        <color rgb="FF000000"/>
        <rFont val="ＭＳ Ｐゴシック"/>
        <family val="3"/>
        <charset val="128"/>
      </rPr>
      <t xml:space="preserve">_12mm</t>
    </r>
  </si>
  <si>
    <r>
      <rPr>
        <sz val="11"/>
        <color rgb="FF000000"/>
        <rFont val="Noto Sans"/>
        <family val="2"/>
      </rPr>
      <t xml:space="preserve">複層（アルゴン層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アルゴ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層</t>
    </r>
    <r>
      <rPr>
        <sz val="11"/>
        <color rgb="FF000000"/>
        <rFont val="ＭＳ Ｐゴシック"/>
        <family val="3"/>
        <charset val="128"/>
      </rPr>
      <t xml:space="preserve">6mm</t>
    </r>
  </si>
  <si>
    <r>
      <rPr>
        <sz val="11"/>
        <color rgb="FF000000"/>
        <rFont val="Noto Sans"/>
        <family val="2"/>
      </rPr>
      <t xml:space="preserve">複層（アルゴン層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アルゴ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層</t>
    </r>
    <r>
      <rPr>
        <sz val="11"/>
        <color rgb="FF000000"/>
        <rFont val="ＭＳ Ｐゴシック"/>
        <family val="3"/>
        <charset val="128"/>
      </rPr>
      <t xml:space="preserve">12mm</t>
    </r>
  </si>
  <si>
    <t xml:space="preserve">明色
ブラインド</t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30%)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20%)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8%)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7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10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
（空気層
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30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20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8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7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10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高日射遮蔽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高日射取得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透明</t>
    </r>
    <r>
      <rPr>
        <sz val="11"/>
        <color rgb="FF000000"/>
        <rFont val="ＭＳ Ｐゴシック"/>
        <family val="3"/>
        <charset val="128"/>
      </rPr>
      <t xml:space="preserve">+Low-E</t>
    </r>
    <r>
      <rPr>
        <sz val="11"/>
        <color rgb="FF000000"/>
        <rFont val="Noto Sans"/>
        <family val="2"/>
      </rPr>
      <t xml:space="preserve">（高日射取得型）</t>
    </r>
  </si>
  <si>
    <r>
      <rPr>
        <sz val="11"/>
        <color rgb="FF000000"/>
        <rFont val="Noto Sans"/>
        <family val="2"/>
      </rPr>
      <t xml:space="preserve">複層
（空気層
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
（アルゴン
層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
（アルゴン
層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0.000_);[RED]\(0.000\)"/>
    <numFmt numFmtId="167" formatCode="@"/>
    <numFmt numFmtId="168" formatCode="0.0_ "/>
    <numFmt numFmtId="169" formatCode="0.00_ "/>
    <numFmt numFmtId="170" formatCode="General"/>
    <numFmt numFmtId="171" formatCode="0.000"/>
    <numFmt numFmtId="172" formatCode="0.00_);[RED]\(0.00\)"/>
    <numFmt numFmtId="173" formatCode="[$-409]#,##0.00_);[RED]\(#,##0.00\)"/>
    <numFmt numFmtId="174" formatCode="0.0"/>
    <numFmt numFmtId="175" formatCode="0.0%"/>
    <numFmt numFmtId="176" formatCode="#,##0.0;[RED]\-#,##0.0"/>
    <numFmt numFmtId="177" formatCode="#,##0_ "/>
    <numFmt numFmtId="178" formatCode="#,##0.000;[RED]\-#,##0.000"/>
    <numFmt numFmtId="179" formatCode="[$-409]General"/>
    <numFmt numFmtId="180" formatCode="#,##0.0_ ;[RED]\-#,##0.0\ "/>
    <numFmt numFmtId="181" formatCode="#,##0.00_ ;[RED]\-#,##0.00\ "/>
    <numFmt numFmtId="182" formatCode="0%"/>
    <numFmt numFmtId="183" formatCode="0.00"/>
    <numFmt numFmtId="184" formatCode="0.000_ 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vertAlign val="superscript"/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8"/>
      <name val="HG丸ｺﾞｼｯｸM-PRO"/>
      <family val="3"/>
      <charset val="128"/>
    </font>
    <font>
      <sz val="12"/>
      <color rgb="FF008080"/>
      <name val="HG丸ｺﾞｼｯｸM-PRO"/>
      <family val="3"/>
      <charset val="128"/>
    </font>
    <font>
      <sz val="11"/>
      <color rgb="FF008080"/>
      <name val="HG丸ｺﾞｼｯｸM-PRO"/>
      <family val="3"/>
      <charset val="128"/>
    </font>
    <font>
      <sz val="11"/>
      <color rgb="FF000000"/>
      <name val="Noto Sans"/>
      <family val="2"/>
    </font>
    <font>
      <sz val="9"/>
      <name val="HG丸ｺﾞｼｯｸM-PRO"/>
      <family val="3"/>
      <charset val="128"/>
    </font>
    <font>
      <sz val="9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vertAlign val="subscript"/>
      <sz val="11"/>
      <name val="HG丸ｺﾞｼｯｸM-PRO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2" borderId="5" applyFont="true" applyBorder="tru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1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6" borderId="0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5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6" borderId="22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6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6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6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0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0" xfId="5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0" fillId="2" borderId="0" xfId="5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6" borderId="11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2" fillId="6" borderId="3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3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4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3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0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2" fillId="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6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5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6" borderId="0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5" fillId="6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6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6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6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6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2" fillId="6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6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6" borderId="22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2" fillId="6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6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6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6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68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6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2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6" borderId="2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6" borderId="6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6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9" xfId="5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5" fillId="0" borderId="2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5" fillId="0" borderId="2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5" fillId="0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6" borderId="7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7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7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6" borderId="7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6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6" borderId="6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5" fillId="0" borderId="72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7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6" borderId="7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6" borderId="75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2" borderId="76" xfId="5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36" fillId="2" borderId="77" xfId="5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6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7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6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2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2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22" fillId="0" borderId="29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2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2" fillId="0" borderId="29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0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60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2" fillId="0" borderId="6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60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2" fillId="0" borderId="60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6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6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6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6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6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2" fillId="0" borderId="6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30" xfId="5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6" borderId="26" xfId="5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26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2" fillId="0" borderId="2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7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23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2" fillId="0" borderId="16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2" fillId="0" borderId="2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2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2" fillId="2" borderId="80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2" fillId="0" borderId="29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0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2" fillId="2" borderId="81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2" fillId="0" borderId="23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2" fillId="0" borderId="6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6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2" fillId="2" borderId="82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2" fillId="0" borderId="6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83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4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84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84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6" borderId="84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8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5" fillId="6" borderId="83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2" fillId="0" borderId="83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0" borderId="8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6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6" borderId="23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76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2" fillId="0" borderId="29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0" fillId="0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22" fillId="0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22" fillId="0" borderId="2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85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29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2" fillId="0" borderId="81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2" fillId="0" borderId="60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0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81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2" fillId="0" borderId="68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86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68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8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68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22" fillId="0" borderId="68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5" fillId="6" borderId="87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30" fillId="0" borderId="8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2" fillId="0" borderId="8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8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2" borderId="7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8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8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8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4" fillId="0" borderId="8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6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9" xfId="5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26" fillId="0" borderId="2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26" fillId="0" borderId="2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68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7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7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76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6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60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9" fillId="0" borderId="2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6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8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9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6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7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7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9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9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2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" borderId="7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9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2" borderId="9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2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2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2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9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7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7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2" borderId="7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7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7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9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9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2" borderId="9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9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8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9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6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9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4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6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6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4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8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6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6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2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6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26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84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33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桁区切り 5" xfId="55"/>
    <cellStyle name="標準 2" xfId="56"/>
    <cellStyle name="標準 2_★NewHASP_ACLD入力用紙【量販店(2階建)】(2011.10.15)→（1031用途変更）【社内用】" xfId="57"/>
    <cellStyle name="標準 3" xfId="58"/>
    <cellStyle name="標準 4" xfId="59"/>
    <cellStyle name="標準 5" xfId="60"/>
    <cellStyle name="標準 6" xfId="61"/>
    <cellStyle name="標準_熱定数表_Rev18（120413）120714" xfId="62"/>
    <cellStyle name="良い" xfId="63"/>
    <cellStyle name="見出し 1" xfId="64"/>
    <cellStyle name="見出し 2" xfId="65"/>
    <cellStyle name="見出し 3" xfId="66"/>
    <cellStyle name="見出し 4" xfId="67"/>
    <cellStyle name="計算" xfId="68"/>
    <cellStyle name="説明文" xfId="69"/>
    <cellStyle name="警告文" xfId="70"/>
    <cellStyle name="集計" xfId="7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2" activeCellId="0" sqref="C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99"/>
    <col collapsed="false" customWidth="true" hidden="false" outlineLevel="0" max="3" min="3" style="1" width="18.66"/>
    <col collapsed="false" customWidth="true" hidden="false" outlineLevel="0" max="4" min="4" style="1" width="12.99"/>
    <col collapsed="false" customWidth="true" hidden="false" outlineLevel="0" max="5" min="5" style="2" width="17.66"/>
    <col collapsed="false" customWidth="true" hidden="false" outlineLevel="0" max="6" min="6" style="1" width="23.21"/>
    <col collapsed="false" customWidth="true" hidden="false" outlineLevel="0" max="7" min="7" style="1" width="11.88"/>
    <col collapsed="false" customWidth="true" hidden="false" outlineLevel="0" max="8" min="8" style="1" width="12.99"/>
    <col collapsed="false" customWidth="true" hidden="false" outlineLevel="0" max="9" min="9" style="3" width="11.88"/>
    <col collapsed="false" customWidth="true" hidden="false" outlineLevel="0" max="10" min="10" style="1" width="20.1"/>
    <col collapsed="false" customWidth="true" hidden="true" outlineLevel="0" max="11" min="11" style="4" width="20.1"/>
    <col collapsed="false" customWidth="true" hidden="true" outlineLevel="0" max="14" min="12" style="5" width="20.1"/>
    <col collapsed="false" customWidth="true" hidden="true" outlineLevel="0" max="15" min="15" style="5" width="9.77"/>
    <col collapsed="false" customWidth="false" hidden="true" outlineLevel="0" max="17" min="16" style="6" width="8.99"/>
    <col collapsed="false" customWidth="true" hidden="true" outlineLevel="0" max="18" min="18" style="7" width="12.32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8"/>
      <c r="B1" s="8"/>
      <c r="C1" s="8"/>
      <c r="D1" s="8"/>
      <c r="E1" s="9"/>
      <c r="F1" s="8"/>
      <c r="G1" s="8"/>
      <c r="H1" s="8"/>
      <c r="I1" s="10"/>
      <c r="J1" s="8"/>
    </row>
    <row r="2" s="11" customFormat="true" ht="24" hidden="false" customHeight="true" outlineLevel="0" collapsed="false">
      <c r="B2" s="12" t="s">
        <v>0</v>
      </c>
      <c r="C2" s="12"/>
      <c r="D2" s="13"/>
      <c r="E2" s="14"/>
      <c r="F2" s="15"/>
      <c r="G2" s="16"/>
      <c r="H2" s="15"/>
      <c r="I2" s="17"/>
      <c r="J2" s="15"/>
      <c r="K2" s="18"/>
      <c r="L2" s="19"/>
      <c r="M2" s="19"/>
      <c r="N2" s="19"/>
      <c r="O2" s="19"/>
      <c r="P2" s="20"/>
      <c r="Q2" s="20"/>
      <c r="R2" s="21"/>
    </row>
    <row r="3" s="31" customFormat="true" ht="15" hidden="false" customHeight="true" outlineLevel="0" collapsed="false">
      <c r="A3" s="22"/>
      <c r="B3" s="22"/>
      <c r="C3" s="22"/>
      <c r="D3" s="22"/>
      <c r="E3" s="23"/>
      <c r="F3" s="24"/>
      <c r="G3" s="22"/>
      <c r="H3" s="25"/>
      <c r="I3" s="26"/>
      <c r="J3" s="24"/>
      <c r="K3" s="27"/>
      <c r="L3" s="28"/>
      <c r="M3" s="28"/>
      <c r="N3" s="28"/>
      <c r="O3" s="28"/>
      <c r="P3" s="29"/>
      <c r="Q3" s="29"/>
      <c r="R3" s="30"/>
    </row>
    <row r="4" s="45" customFormat="true" ht="17.1" hidden="false" customHeight="true" outlineLevel="0" collapsed="false">
      <c r="A4" s="32"/>
      <c r="B4" s="33" t="s">
        <v>1</v>
      </c>
      <c r="C4" s="34" t="s">
        <v>2</v>
      </c>
      <c r="D4" s="35" t="s">
        <v>3</v>
      </c>
      <c r="E4" s="36" t="s">
        <v>4</v>
      </c>
      <c r="F4" s="37" t="s">
        <v>4</v>
      </c>
      <c r="G4" s="37" t="s">
        <v>5</v>
      </c>
      <c r="H4" s="38" t="s">
        <v>6</v>
      </c>
      <c r="I4" s="39" t="s">
        <v>7</v>
      </c>
      <c r="J4" s="40" t="s">
        <v>8</v>
      </c>
      <c r="K4" s="41"/>
      <c r="L4" s="42"/>
      <c r="M4" s="42"/>
      <c r="N4" s="42"/>
      <c r="O4" s="42"/>
      <c r="P4" s="43"/>
      <c r="Q4" s="43"/>
      <c r="R4" s="44"/>
    </row>
    <row r="5" s="58" customFormat="true" ht="9.9" hidden="false" customHeight="true" outlineLevel="0" collapsed="false">
      <c r="A5" s="46"/>
      <c r="B5" s="47"/>
      <c r="C5" s="48"/>
      <c r="D5" s="49"/>
      <c r="E5" s="48"/>
      <c r="F5" s="50"/>
      <c r="G5" s="50"/>
      <c r="H5" s="51"/>
      <c r="I5" s="52"/>
      <c r="J5" s="53"/>
      <c r="K5" s="54"/>
      <c r="L5" s="55"/>
      <c r="M5" s="55"/>
      <c r="N5" s="55"/>
      <c r="O5" s="55"/>
      <c r="P5" s="56"/>
      <c r="Q5" s="56"/>
      <c r="R5" s="57"/>
    </row>
    <row r="6" s="58" customFormat="true" ht="13.5" hidden="false" customHeight="true" outlineLevel="0" collapsed="false">
      <c r="A6" s="46"/>
      <c r="B6" s="59" t="s">
        <v>9</v>
      </c>
      <c r="C6" s="60" t="s">
        <v>10</v>
      </c>
      <c r="D6" s="61" t="s">
        <v>11</v>
      </c>
      <c r="E6" s="62" t="s">
        <v>12</v>
      </c>
      <c r="F6" s="63" t="s">
        <v>12</v>
      </c>
      <c r="G6" s="63" t="s">
        <v>13</v>
      </c>
      <c r="H6" s="64" t="s">
        <v>14</v>
      </c>
      <c r="I6" s="65" t="s">
        <v>15</v>
      </c>
      <c r="J6" s="66" t="s">
        <v>16</v>
      </c>
      <c r="K6" s="41"/>
      <c r="L6" s="42"/>
      <c r="M6" s="42"/>
      <c r="N6" s="42"/>
      <c r="O6" s="42"/>
      <c r="P6" s="56"/>
      <c r="Q6" s="56"/>
      <c r="R6" s="57"/>
    </row>
    <row r="7" s="58" customFormat="true" ht="19.5" hidden="false" customHeight="true" outlineLevel="0" collapsed="false">
      <c r="A7" s="46"/>
      <c r="B7" s="67" t="s">
        <v>17</v>
      </c>
      <c r="C7" s="48"/>
      <c r="D7" s="61"/>
      <c r="E7" s="62" t="s">
        <v>18</v>
      </c>
      <c r="F7" s="63" t="s">
        <v>19</v>
      </c>
      <c r="G7" s="50"/>
      <c r="H7" s="51"/>
      <c r="I7" s="65"/>
      <c r="J7" s="66"/>
      <c r="K7" s="41"/>
      <c r="L7" s="42"/>
      <c r="M7" s="42"/>
      <c r="N7" s="42"/>
      <c r="O7" s="42"/>
      <c r="P7" s="56"/>
      <c r="Q7" s="56"/>
      <c r="R7" s="57"/>
    </row>
    <row r="8" s="58" customFormat="true" ht="10.2" hidden="false" customHeight="true" outlineLevel="0" collapsed="false">
      <c r="A8" s="46"/>
      <c r="B8" s="47"/>
      <c r="C8" s="48"/>
      <c r="D8" s="68" t="s">
        <v>20</v>
      </c>
      <c r="E8" s="48"/>
      <c r="F8" s="50"/>
      <c r="G8" s="69" t="s">
        <v>21</v>
      </c>
      <c r="H8" s="70" t="s">
        <v>22</v>
      </c>
      <c r="I8" s="71" t="s">
        <v>23</v>
      </c>
      <c r="J8" s="53"/>
      <c r="K8" s="54"/>
      <c r="L8" s="55"/>
      <c r="M8" s="55"/>
      <c r="N8" s="55"/>
      <c r="O8" s="55"/>
      <c r="P8" s="56"/>
      <c r="Q8" s="56"/>
      <c r="R8" s="57"/>
    </row>
    <row r="9" s="58" customFormat="true" ht="12" hidden="false" customHeight="true" outlineLevel="0" collapsed="false">
      <c r="A9" s="46"/>
      <c r="B9" s="59"/>
      <c r="C9" s="60"/>
      <c r="D9" s="68"/>
      <c r="E9" s="62"/>
      <c r="F9" s="64"/>
      <c r="G9" s="69"/>
      <c r="H9" s="70"/>
      <c r="I9" s="71"/>
      <c r="J9" s="66"/>
      <c r="K9" s="41"/>
      <c r="L9" s="72" t="s">
        <v>24</v>
      </c>
      <c r="M9" s="72"/>
      <c r="N9" s="42"/>
      <c r="O9" s="42"/>
      <c r="P9" s="56"/>
      <c r="Q9" s="56" t="s">
        <v>25</v>
      </c>
      <c r="R9" s="57"/>
    </row>
    <row r="10" s="58" customFormat="true" ht="12" hidden="false" customHeight="true" outlineLevel="0" collapsed="false">
      <c r="A10" s="46"/>
      <c r="B10" s="59"/>
      <c r="C10" s="73" t="s">
        <v>26</v>
      </c>
      <c r="D10" s="67" t="s">
        <v>26</v>
      </c>
      <c r="E10" s="73" t="s">
        <v>27</v>
      </c>
      <c r="F10" s="74" t="s">
        <v>27</v>
      </c>
      <c r="G10" s="69" t="s">
        <v>28</v>
      </c>
      <c r="H10" s="75" t="s">
        <v>26</v>
      </c>
      <c r="I10" s="71" t="s">
        <v>29</v>
      </c>
      <c r="J10" s="75"/>
      <c r="K10" s="76" t="s">
        <v>30</v>
      </c>
      <c r="L10" s="42" t="s">
        <v>31</v>
      </c>
      <c r="M10" s="42" t="s">
        <v>32</v>
      </c>
      <c r="N10" s="42" t="s">
        <v>33</v>
      </c>
      <c r="O10" s="42" t="s">
        <v>34</v>
      </c>
      <c r="P10" s="43" t="s">
        <v>35</v>
      </c>
      <c r="Q10" s="43" t="s">
        <v>36</v>
      </c>
      <c r="R10" s="43" t="s">
        <v>37</v>
      </c>
    </row>
    <row r="11" s="85" customFormat="true" ht="7.5" hidden="false" customHeight="true" outlineLevel="0" collapsed="false">
      <c r="A11" s="77"/>
      <c r="B11" s="78"/>
      <c r="C11" s="79"/>
      <c r="D11" s="80"/>
      <c r="E11" s="79"/>
      <c r="F11" s="81"/>
      <c r="G11" s="81"/>
      <c r="H11" s="82"/>
      <c r="I11" s="83"/>
      <c r="J11" s="84"/>
      <c r="K11" s="76"/>
      <c r="L11" s="42"/>
      <c r="M11" s="42"/>
      <c r="N11" s="42"/>
      <c r="O11" s="42"/>
      <c r="P11" s="43"/>
      <c r="Q11" s="43"/>
      <c r="R11" s="43"/>
    </row>
    <row r="12" customFormat="false" ht="24.75" hidden="false" customHeight="true" outlineLevel="0" collapsed="false">
      <c r="A12" s="8"/>
      <c r="B12" s="86" t="s">
        <v>38</v>
      </c>
      <c r="C12" s="87"/>
      <c r="D12" s="88"/>
      <c r="E12" s="89"/>
      <c r="F12" s="89"/>
      <c r="G12" s="90" t="str">
        <f aca="false">IF(F12&lt;&gt;"",VLOOKUP(F12,DB断熱材!$C$4:$E$42,3,FALSE()),IF(E12&lt;&gt;"",VLOOKUP(E12,DB断熱材!$A$4:$F$42,6,FALSE()),""))</f>
        <v/>
      </c>
      <c r="H12" s="91"/>
      <c r="I12" s="92" t="str">
        <f aca="false">IF(Q12&gt;0,Q12,"")</f>
        <v/>
      </c>
      <c r="J12" s="93"/>
      <c r="K12" s="94"/>
      <c r="L12" s="95" t="n">
        <v>0.663</v>
      </c>
      <c r="M12" s="95" t="n">
        <v>-0.638</v>
      </c>
      <c r="N12" s="95" t="n">
        <v>2.63</v>
      </c>
      <c r="O12" s="96" t="n">
        <f aca="false">IF(AND(G12&lt;&gt;"",H12&lt;&gt;""),H12/1000/G12,0)</f>
        <v>0</v>
      </c>
      <c r="P12" s="97" t="n">
        <f aca="false">IF(AND(G12&lt;&gt;"",H12&lt;&gt;""),L12*(O12^M12),0)</f>
        <v>0</v>
      </c>
      <c r="Q12" s="97" t="n">
        <f aca="false">IF(AND(O12&gt;0,O12&lt;=0.1),N12,P12)</f>
        <v>0</v>
      </c>
      <c r="R12" s="98" t="n">
        <f aca="false">IF(D12&gt;0,D12*I12,0)</f>
        <v>0</v>
      </c>
    </row>
    <row r="13" customFormat="false" ht="25.5" hidden="false" customHeight="true" outlineLevel="0" collapsed="false">
      <c r="A13" s="8"/>
      <c r="B13" s="86"/>
      <c r="C13" s="87"/>
      <c r="D13" s="88"/>
      <c r="E13" s="89"/>
      <c r="F13" s="89"/>
      <c r="G13" s="90" t="str">
        <f aca="false">IF(F13&lt;&gt;"",VLOOKUP(F13,DB断熱材!$C$4:$E$42,3,FALSE()),IF(E13&lt;&gt;"",VLOOKUP(E13,DB断熱材!$A$4:$F$42,6,FALSE()),""))</f>
        <v/>
      </c>
      <c r="H13" s="91"/>
      <c r="I13" s="92" t="str">
        <f aca="false">IF(Q13&gt;0,Q13,"")</f>
        <v/>
      </c>
      <c r="J13" s="99"/>
      <c r="K13" s="94"/>
      <c r="L13" s="100" t="n">
        <f aca="false">$L$12</f>
        <v>0.663</v>
      </c>
      <c r="M13" s="100" t="n">
        <f aca="false">$M$12</f>
        <v>-0.638</v>
      </c>
      <c r="N13" s="100" t="n">
        <f aca="false">$N$12</f>
        <v>2.63</v>
      </c>
      <c r="O13" s="100" t="n">
        <f aca="false">IF(AND(G13&lt;&gt;"",H13&lt;&gt;""),H13/1000/G13,0)</f>
        <v>0</v>
      </c>
      <c r="P13" s="97" t="n">
        <f aca="false">IF(AND(G13&lt;&gt;"",H13&lt;&gt;""),L13*(O13^M13),0)</f>
        <v>0</v>
      </c>
      <c r="Q13" s="97" t="n">
        <f aca="false">IF(AND(O13&gt;0,O13&lt;=0.1),N13,P13)</f>
        <v>0</v>
      </c>
      <c r="R13" s="98" t="n">
        <f aca="false">IF(D13&gt;0,D13*I13,0)</f>
        <v>0</v>
      </c>
    </row>
    <row r="14" customFormat="false" ht="25.5" hidden="false" customHeight="true" outlineLevel="0" collapsed="false">
      <c r="A14" s="8"/>
      <c r="B14" s="86"/>
      <c r="C14" s="101"/>
      <c r="D14" s="88"/>
      <c r="E14" s="89"/>
      <c r="F14" s="89"/>
      <c r="G14" s="90" t="str">
        <f aca="false">IF(F14&lt;&gt;"",VLOOKUP(F14,DB断熱材!$C$4:$E$42,3,FALSE()),IF(E14&lt;&gt;"",VLOOKUP(E14,DB断熱材!$A$4:$F$42,6,FALSE()),""))</f>
        <v/>
      </c>
      <c r="H14" s="91"/>
      <c r="I14" s="92" t="str">
        <f aca="false">IF(Q14&gt;0,Q14,"")</f>
        <v/>
      </c>
      <c r="J14" s="99"/>
      <c r="K14" s="94"/>
      <c r="L14" s="100" t="n">
        <f aca="false">$L$12</f>
        <v>0.663</v>
      </c>
      <c r="M14" s="100" t="n">
        <f aca="false">$M$12</f>
        <v>-0.638</v>
      </c>
      <c r="N14" s="100" t="n">
        <f aca="false">$N$12</f>
        <v>2.63</v>
      </c>
      <c r="O14" s="100" t="n">
        <f aca="false">IF(AND(G14&lt;&gt;"",H14&lt;&gt;""),H14/1000/G14,0)</f>
        <v>0</v>
      </c>
      <c r="P14" s="97" t="n">
        <f aca="false">IF(AND(G14&lt;&gt;"",H14&lt;&gt;""),L14*(O14^M14),0)</f>
        <v>0</v>
      </c>
      <c r="Q14" s="97" t="n">
        <f aca="false">IF(AND(O14&gt;0,O14&lt;=0.1),N14,P14)</f>
        <v>0</v>
      </c>
      <c r="R14" s="98" t="n">
        <f aca="false">IF(D14&gt;0,D14*I14,0)</f>
        <v>0</v>
      </c>
    </row>
    <row r="15" customFormat="false" ht="25.5" hidden="false" customHeight="true" outlineLevel="0" collapsed="false">
      <c r="A15" s="8"/>
      <c r="B15" s="86"/>
      <c r="C15" s="101"/>
      <c r="D15" s="88"/>
      <c r="E15" s="89"/>
      <c r="F15" s="89"/>
      <c r="G15" s="90" t="str">
        <f aca="false">IF(F15&lt;&gt;"",VLOOKUP(F15,DB断熱材!$C$4:$E$42,3,FALSE()),IF(E15&lt;&gt;"",VLOOKUP(E15,DB断熱材!$A$4:$F$42,6,FALSE()),""))</f>
        <v/>
      </c>
      <c r="H15" s="91"/>
      <c r="I15" s="92" t="str">
        <f aca="false">IF(Q15&gt;0,Q15,"")</f>
        <v/>
      </c>
      <c r="J15" s="99"/>
      <c r="K15" s="94"/>
      <c r="L15" s="100" t="n">
        <f aca="false">$L$12</f>
        <v>0.663</v>
      </c>
      <c r="M15" s="100" t="n">
        <f aca="false">$M$12</f>
        <v>-0.638</v>
      </c>
      <c r="N15" s="100" t="n">
        <f aca="false">$N$12</f>
        <v>2.63</v>
      </c>
      <c r="O15" s="100" t="n">
        <f aca="false">IF(AND(G15&lt;&gt;"",H15&lt;&gt;""),H15/1000/G15,0)</f>
        <v>0</v>
      </c>
      <c r="P15" s="97" t="n">
        <f aca="false">IF(AND(G15&lt;&gt;"",H15&lt;&gt;""),L15*(O15^M15),0)</f>
        <v>0</v>
      </c>
      <c r="Q15" s="97" t="n">
        <f aca="false">IF(AND(O15&gt;0,O15&lt;=0.1),N15,P15)</f>
        <v>0</v>
      </c>
      <c r="R15" s="98" t="n">
        <f aca="false">IF(D15&gt;0,D15*I15,0)</f>
        <v>0</v>
      </c>
    </row>
    <row r="16" customFormat="false" ht="25.5" hidden="false" customHeight="true" outlineLevel="0" collapsed="false">
      <c r="A16" s="8"/>
      <c r="B16" s="86"/>
      <c r="C16" s="101"/>
      <c r="D16" s="88"/>
      <c r="E16" s="89"/>
      <c r="F16" s="89"/>
      <c r="G16" s="90" t="str">
        <f aca="false">IF(F16&lt;&gt;"",VLOOKUP(F16,DB断熱材!$C$4:$E$42,3,FALSE()),IF(E16&lt;&gt;"",VLOOKUP(E16,DB断熱材!$A$4:$F$42,6,FALSE()),""))</f>
        <v/>
      </c>
      <c r="H16" s="91"/>
      <c r="I16" s="92" t="str">
        <f aca="false">IF(Q16&gt;0,Q16,"")</f>
        <v/>
      </c>
      <c r="J16" s="99"/>
      <c r="K16" s="94"/>
      <c r="L16" s="100" t="n">
        <f aca="false">$L$12</f>
        <v>0.663</v>
      </c>
      <c r="M16" s="100" t="n">
        <f aca="false">$M$12</f>
        <v>-0.638</v>
      </c>
      <c r="N16" s="100" t="n">
        <f aca="false">$N$12</f>
        <v>2.63</v>
      </c>
      <c r="O16" s="100" t="n">
        <f aca="false">IF(AND(G16&lt;&gt;"",H16&lt;&gt;""),H16/1000/G16,0)</f>
        <v>0</v>
      </c>
      <c r="P16" s="97" t="n">
        <f aca="false">IF(AND(G16&lt;&gt;"",H16&lt;&gt;""),L16*(O16^M16),0)</f>
        <v>0</v>
      </c>
      <c r="Q16" s="97" t="n">
        <f aca="false">IF(AND(O16&gt;0,O16&lt;=0.1),N16,P16)</f>
        <v>0</v>
      </c>
      <c r="R16" s="98" t="n">
        <f aca="false">IF(D16&gt;0,D16*I16,0)</f>
        <v>0</v>
      </c>
    </row>
    <row r="17" customFormat="false" ht="25.5" hidden="false" customHeight="true" outlineLevel="0" collapsed="false">
      <c r="A17" s="8"/>
      <c r="B17" s="86"/>
      <c r="C17" s="101"/>
      <c r="D17" s="88"/>
      <c r="E17" s="89"/>
      <c r="F17" s="89"/>
      <c r="G17" s="90" t="str">
        <f aca="false">IF(F17&lt;&gt;"",VLOOKUP(F17,DB断熱材!$C$4:$E$42,3,FALSE()),IF(E17&lt;&gt;"",VLOOKUP(E17,DB断熱材!$A$4:$F$42,6,FALSE()),""))</f>
        <v/>
      </c>
      <c r="H17" s="91"/>
      <c r="I17" s="92" t="str">
        <f aca="false">IF(Q17&gt;0,Q17,"")</f>
        <v/>
      </c>
      <c r="J17" s="99"/>
      <c r="K17" s="94"/>
      <c r="L17" s="100" t="n">
        <f aca="false">$L$12</f>
        <v>0.663</v>
      </c>
      <c r="M17" s="100" t="n">
        <f aca="false">$M$12</f>
        <v>-0.638</v>
      </c>
      <c r="N17" s="100" t="n">
        <f aca="false">$N$12</f>
        <v>2.63</v>
      </c>
      <c r="O17" s="100" t="n">
        <f aca="false">IF(AND(G17&lt;&gt;"",H17&lt;&gt;""),H17/1000/G17,0)</f>
        <v>0</v>
      </c>
      <c r="P17" s="97" t="n">
        <f aca="false">IF(AND(G17&lt;&gt;"",H17&lt;&gt;""),L17*(O17^M17),0)</f>
        <v>0</v>
      </c>
      <c r="Q17" s="97" t="n">
        <f aca="false">IF(AND(O17&gt;0,O17&lt;=0.1),N17,P17)</f>
        <v>0</v>
      </c>
      <c r="R17" s="98" t="n">
        <f aca="false">IF(D17&gt;0,D17*I17,0)</f>
        <v>0</v>
      </c>
    </row>
    <row r="18" customFormat="false" ht="25.5" hidden="false" customHeight="true" outlineLevel="0" collapsed="false">
      <c r="A18" s="8"/>
      <c r="B18" s="86"/>
      <c r="C18" s="102" t="s">
        <v>39</v>
      </c>
      <c r="D18" s="103" t="str">
        <f aca="false">IF(COUNTBLANK(D12:D17)&lt;6,SUM(D12:D17),"")</f>
        <v/>
      </c>
      <c r="E18" s="104" t="s">
        <v>40</v>
      </c>
      <c r="F18" s="105"/>
      <c r="G18" s="106" t="s">
        <v>41</v>
      </c>
      <c r="H18" s="106"/>
      <c r="I18" s="107" t="str">
        <f aca="false">IF(D18&lt;&gt;"",R18/D18,"")</f>
        <v/>
      </c>
      <c r="J18" s="108" t="s">
        <v>42</v>
      </c>
      <c r="K18" s="109" t="n">
        <f aca="false">IF(AND(D18&lt;&gt;"",I18&lt;&gt;""),D18*I18,0)</f>
        <v>0</v>
      </c>
      <c r="L18" s="110"/>
      <c r="M18" s="110"/>
      <c r="N18" s="110"/>
      <c r="O18" s="110"/>
      <c r="R18" s="111" t="n">
        <f aca="false">SUM(R12:R17)</f>
        <v>0</v>
      </c>
    </row>
    <row r="19" customFormat="false" ht="25.5" hidden="false" customHeight="true" outlineLevel="0" collapsed="false">
      <c r="A19" s="8"/>
      <c r="B19" s="112" t="s">
        <v>43</v>
      </c>
      <c r="C19" s="87"/>
      <c r="D19" s="88"/>
      <c r="E19" s="89"/>
      <c r="F19" s="89"/>
      <c r="G19" s="90" t="str">
        <f aca="false">IF(F19&lt;&gt;"",VLOOKUP(F19,DB断熱材!$C$4:$E$42,3,FALSE()),IF(E19&lt;&gt;"",VLOOKUP(E19,DB断熱材!$A$4:$F$42,6,FALSE()),""))</f>
        <v/>
      </c>
      <c r="H19" s="91"/>
      <c r="I19" s="92" t="str">
        <f aca="false">IF(Q19&gt;0,Q19,"")</f>
        <v/>
      </c>
      <c r="J19" s="93"/>
      <c r="K19" s="94"/>
      <c r="L19" s="100" t="n">
        <f aca="false">$L$12</f>
        <v>0.663</v>
      </c>
      <c r="M19" s="100" t="n">
        <f aca="false">$M$12</f>
        <v>-0.638</v>
      </c>
      <c r="N19" s="100" t="n">
        <f aca="false">$N$12</f>
        <v>2.63</v>
      </c>
      <c r="O19" s="96" t="n">
        <f aca="false">IF(AND(G19&lt;&gt;"",H19&lt;&gt;""),H19/1000/G19,0)</f>
        <v>0</v>
      </c>
      <c r="P19" s="97" t="n">
        <f aca="false">IF(AND(G19&lt;&gt;"",H19&lt;&gt;""),L19*(O19^M19),0)</f>
        <v>0</v>
      </c>
      <c r="Q19" s="97" t="n">
        <f aca="false">IF(AND(O19&gt;0,O19&lt;=0.1),N19,P19)</f>
        <v>0</v>
      </c>
      <c r="R19" s="98" t="n">
        <f aca="false">IF(D19&gt;0,D19*I19,0)</f>
        <v>0</v>
      </c>
    </row>
    <row r="20" customFormat="false" ht="25.5" hidden="false" customHeight="true" outlineLevel="0" collapsed="false">
      <c r="A20" s="8"/>
      <c r="B20" s="112"/>
      <c r="C20" s="87"/>
      <c r="D20" s="88"/>
      <c r="E20" s="89"/>
      <c r="F20" s="89"/>
      <c r="G20" s="90" t="str">
        <f aca="false">IF(F20&lt;&gt;"",VLOOKUP(F20,DB断熱材!$C$4:$E$42,3,FALSE()),IF(E20&lt;&gt;"",VLOOKUP(E20,DB断熱材!$A$4:$F$42,6,FALSE()),""))</f>
        <v/>
      </c>
      <c r="H20" s="91"/>
      <c r="I20" s="92" t="str">
        <f aca="false">IF(Q20&gt;0,Q20,"")</f>
        <v/>
      </c>
      <c r="J20" s="99"/>
      <c r="K20" s="94"/>
      <c r="L20" s="100" t="n">
        <f aca="false">$L$12</f>
        <v>0.663</v>
      </c>
      <c r="M20" s="100" t="n">
        <f aca="false">$M$12</f>
        <v>-0.638</v>
      </c>
      <c r="N20" s="100" t="n">
        <f aca="false">$N$12</f>
        <v>2.63</v>
      </c>
      <c r="O20" s="100" t="n">
        <f aca="false">IF(AND(G20&lt;&gt;"",H20&lt;&gt;""),H20/1000/G20,0)</f>
        <v>0</v>
      </c>
      <c r="P20" s="97" t="n">
        <f aca="false">IF(AND(G20&lt;&gt;"",H20&lt;&gt;""),L20*(O20^M20),0)</f>
        <v>0</v>
      </c>
      <c r="Q20" s="97" t="n">
        <f aca="false">IF(AND(O20&gt;0,O20&lt;=0.1),N20,P20)</f>
        <v>0</v>
      </c>
      <c r="R20" s="98" t="n">
        <f aca="false">IF(D20&gt;0,D20*I20,0)</f>
        <v>0</v>
      </c>
    </row>
    <row r="21" customFormat="false" ht="25.5" hidden="false" customHeight="true" outlineLevel="0" collapsed="false">
      <c r="A21" s="8"/>
      <c r="B21" s="112"/>
      <c r="C21" s="101"/>
      <c r="D21" s="88"/>
      <c r="E21" s="89"/>
      <c r="F21" s="89"/>
      <c r="G21" s="90" t="str">
        <f aca="false">IF(F21&lt;&gt;"",VLOOKUP(F21,DB断熱材!$C$4:$E$42,3,FALSE()),IF(E21&lt;&gt;"",VLOOKUP(E21,DB断熱材!$A$4:$F$42,6,FALSE()),""))</f>
        <v/>
      </c>
      <c r="H21" s="91"/>
      <c r="I21" s="92" t="str">
        <f aca="false">IF(Q21&gt;0,Q21,"")</f>
        <v/>
      </c>
      <c r="J21" s="99"/>
      <c r="K21" s="94"/>
      <c r="L21" s="100" t="n">
        <f aca="false">$L$12</f>
        <v>0.663</v>
      </c>
      <c r="M21" s="100" t="n">
        <f aca="false">$M$12</f>
        <v>-0.638</v>
      </c>
      <c r="N21" s="100" t="n">
        <f aca="false">$N$12</f>
        <v>2.63</v>
      </c>
      <c r="O21" s="100" t="n">
        <f aca="false">IF(AND(G21&lt;&gt;"",H21&lt;&gt;""),H21/1000/G21,0)</f>
        <v>0</v>
      </c>
      <c r="P21" s="97" t="n">
        <f aca="false">IF(AND(G21&lt;&gt;"",H21&lt;&gt;""),L21*(O21^M21),0)</f>
        <v>0</v>
      </c>
      <c r="Q21" s="97" t="n">
        <f aca="false">IF(AND(O21&gt;0,O21&lt;=0.1),N21,P21)</f>
        <v>0</v>
      </c>
      <c r="R21" s="98" t="n">
        <f aca="false">IF(D21&gt;0,D21*I21,0)</f>
        <v>0</v>
      </c>
    </row>
    <row r="22" customFormat="false" ht="25.5" hidden="false" customHeight="true" outlineLevel="0" collapsed="false">
      <c r="A22" s="8"/>
      <c r="B22" s="112"/>
      <c r="C22" s="101"/>
      <c r="D22" s="88"/>
      <c r="E22" s="89"/>
      <c r="F22" s="89"/>
      <c r="G22" s="90" t="str">
        <f aca="false">IF(F22&lt;&gt;"",VLOOKUP(F22,DB断熱材!$C$4:$E$42,3,FALSE()),IF(E22&lt;&gt;"",VLOOKUP(E22,DB断熱材!$A$4:$F$42,6,FALSE()),""))</f>
        <v/>
      </c>
      <c r="H22" s="91"/>
      <c r="I22" s="92" t="str">
        <f aca="false">IF(Q22&gt;0,Q22,"")</f>
        <v/>
      </c>
      <c r="J22" s="99"/>
      <c r="K22" s="94"/>
      <c r="L22" s="100" t="n">
        <f aca="false">$L$12</f>
        <v>0.663</v>
      </c>
      <c r="M22" s="100" t="n">
        <f aca="false">$M$12</f>
        <v>-0.638</v>
      </c>
      <c r="N22" s="100" t="n">
        <f aca="false">$N$12</f>
        <v>2.63</v>
      </c>
      <c r="O22" s="100" t="n">
        <f aca="false">IF(AND(G22&lt;&gt;"",H22&lt;&gt;""),H22/1000/G22,0)</f>
        <v>0</v>
      </c>
      <c r="P22" s="97" t="n">
        <f aca="false">IF(AND(G22&lt;&gt;"",H22&lt;&gt;""),L22*(O22^M22),0)</f>
        <v>0</v>
      </c>
      <c r="Q22" s="97" t="n">
        <f aca="false">IF(AND(O22&gt;0,O22&lt;=0.1),N22,P22)</f>
        <v>0</v>
      </c>
      <c r="R22" s="98" t="n">
        <f aca="false">IF(D22&gt;0,D22*I22,0)</f>
        <v>0</v>
      </c>
    </row>
    <row r="23" customFormat="false" ht="25.5" hidden="false" customHeight="true" outlineLevel="0" collapsed="false">
      <c r="A23" s="8"/>
      <c r="B23" s="112"/>
      <c r="C23" s="101"/>
      <c r="D23" s="88"/>
      <c r="E23" s="89"/>
      <c r="F23" s="89"/>
      <c r="G23" s="90" t="str">
        <f aca="false">IF(F23&lt;&gt;"",VLOOKUP(F23,DB断熱材!$C$4:$E$42,3,FALSE()),IF(E23&lt;&gt;"",VLOOKUP(E23,DB断熱材!$A$4:$F$42,6,FALSE()),""))</f>
        <v/>
      </c>
      <c r="H23" s="91"/>
      <c r="I23" s="92" t="str">
        <f aca="false">IF(Q23&gt;0,Q23,"")</f>
        <v/>
      </c>
      <c r="J23" s="99"/>
      <c r="K23" s="94"/>
      <c r="L23" s="100" t="n">
        <f aca="false">$L$12</f>
        <v>0.663</v>
      </c>
      <c r="M23" s="100" t="n">
        <f aca="false">$M$12</f>
        <v>-0.638</v>
      </c>
      <c r="N23" s="100" t="n">
        <f aca="false">$N$12</f>
        <v>2.63</v>
      </c>
      <c r="O23" s="100" t="n">
        <f aca="false">IF(AND(G23&lt;&gt;"",H23&lt;&gt;""),H23/1000/G23,0)</f>
        <v>0</v>
      </c>
      <c r="P23" s="97" t="n">
        <f aca="false">IF(AND(G23&lt;&gt;"",H23&lt;&gt;""),L23*(O23^M23),0)</f>
        <v>0</v>
      </c>
      <c r="Q23" s="97" t="n">
        <f aca="false">IF(AND(O23&gt;0,O23&lt;=0.1),N23,P23)</f>
        <v>0</v>
      </c>
      <c r="R23" s="98" t="n">
        <f aca="false">IF(D23&gt;0,D23*I23,0)</f>
        <v>0</v>
      </c>
    </row>
    <row r="24" customFormat="false" ht="25.5" hidden="false" customHeight="true" outlineLevel="0" collapsed="false">
      <c r="A24" s="8"/>
      <c r="B24" s="112"/>
      <c r="C24" s="101"/>
      <c r="D24" s="88"/>
      <c r="E24" s="89"/>
      <c r="F24" s="89"/>
      <c r="G24" s="90" t="str">
        <f aca="false">IF(F24&lt;&gt;"",VLOOKUP(F24,DB断熱材!$C$4:$E$42,3,FALSE()),IF(E24&lt;&gt;"",VLOOKUP(E24,DB断熱材!$A$4:$F$42,6,FALSE()),""))</f>
        <v/>
      </c>
      <c r="H24" s="91"/>
      <c r="I24" s="92" t="str">
        <f aca="false">IF(Q24&gt;0,Q24,"")</f>
        <v/>
      </c>
      <c r="J24" s="99"/>
      <c r="K24" s="94"/>
      <c r="L24" s="100" t="n">
        <f aca="false">$L$12</f>
        <v>0.663</v>
      </c>
      <c r="M24" s="100" t="n">
        <f aca="false">$M$12</f>
        <v>-0.638</v>
      </c>
      <c r="N24" s="100" t="n">
        <f aca="false">$N$12</f>
        <v>2.63</v>
      </c>
      <c r="O24" s="100" t="n">
        <f aca="false">IF(AND(G24&lt;&gt;"",H24&lt;&gt;""),H24/1000/G24,0)</f>
        <v>0</v>
      </c>
      <c r="P24" s="97" t="n">
        <f aca="false">IF(AND(G24&lt;&gt;"",H24&lt;&gt;""),L24*(O24^M24),0)</f>
        <v>0</v>
      </c>
      <c r="Q24" s="97" t="n">
        <f aca="false">IF(AND(O24&gt;0,O24&lt;=0.1),N24,P24)</f>
        <v>0</v>
      </c>
      <c r="R24" s="98" t="n">
        <f aca="false">IF(D24&gt;0,D24*I24,0)</f>
        <v>0</v>
      </c>
    </row>
    <row r="25" customFormat="false" ht="25.5" hidden="false" customHeight="true" outlineLevel="0" collapsed="false">
      <c r="A25" s="8"/>
      <c r="B25" s="112"/>
      <c r="C25" s="102" t="s">
        <v>44</v>
      </c>
      <c r="D25" s="103" t="str">
        <f aca="false">IF(COUNTBLANK(D19:D24)&lt;6,SUM(D19:D24),"")</f>
        <v/>
      </c>
      <c r="E25" s="104" t="s">
        <v>40</v>
      </c>
      <c r="F25" s="105"/>
      <c r="G25" s="106" t="s">
        <v>41</v>
      </c>
      <c r="H25" s="106"/>
      <c r="I25" s="107" t="str">
        <f aca="false">IF(D25&lt;&gt;"",R25/D25,"")</f>
        <v/>
      </c>
      <c r="J25" s="108" t="s">
        <v>42</v>
      </c>
      <c r="K25" s="109" t="n">
        <f aca="false">IF(AND(D25&lt;&gt;"",I25&lt;&gt;""),D25*I25,0)</f>
        <v>0</v>
      </c>
      <c r="L25" s="110"/>
      <c r="M25" s="110"/>
      <c r="N25" s="110"/>
      <c r="O25" s="110"/>
      <c r="R25" s="111" t="n">
        <f aca="false">SUM(R19:R24)</f>
        <v>0</v>
      </c>
    </row>
    <row r="26" customFormat="false" ht="25.5" hidden="false" customHeight="true" outlineLevel="0" collapsed="false">
      <c r="A26" s="8"/>
      <c r="B26" s="112" t="s">
        <v>45</v>
      </c>
      <c r="C26" s="87"/>
      <c r="D26" s="88"/>
      <c r="E26" s="89"/>
      <c r="F26" s="89"/>
      <c r="G26" s="90" t="str">
        <f aca="false">IF(F26&lt;&gt;"",VLOOKUP(F26,DB断熱材!$C$4:$E$42,3,FALSE()),IF(E26&lt;&gt;"",VLOOKUP(E26,DB断熱材!$A$4:$F$42,6,FALSE()),""))</f>
        <v/>
      </c>
      <c r="H26" s="91"/>
      <c r="I26" s="92" t="str">
        <f aca="false">IF(Q26&gt;0,Q26,"")</f>
        <v/>
      </c>
      <c r="J26" s="93"/>
      <c r="K26" s="94"/>
      <c r="L26" s="100" t="n">
        <f aca="false">$L$12</f>
        <v>0.663</v>
      </c>
      <c r="M26" s="100" t="n">
        <f aca="false">$M$12</f>
        <v>-0.638</v>
      </c>
      <c r="N26" s="100" t="n">
        <f aca="false">$N$12</f>
        <v>2.63</v>
      </c>
      <c r="O26" s="96" t="n">
        <f aca="false">IF(AND(G26&lt;&gt;"",H26&lt;&gt;""),H26/1000/G26,0)</f>
        <v>0</v>
      </c>
      <c r="P26" s="97" t="n">
        <f aca="false">IF(AND(G26&lt;&gt;"",H26&lt;&gt;""),L26*(O26^M26),0)</f>
        <v>0</v>
      </c>
      <c r="Q26" s="97" t="n">
        <f aca="false">IF(AND(O26&gt;0,O26&lt;=0.1),N26,P26)</f>
        <v>0</v>
      </c>
      <c r="R26" s="98" t="n">
        <f aca="false">IF(D26&gt;0,D26*I26,0)</f>
        <v>0</v>
      </c>
    </row>
    <row r="27" customFormat="false" ht="25.5" hidden="false" customHeight="true" outlineLevel="0" collapsed="false">
      <c r="A27" s="8"/>
      <c r="B27" s="112"/>
      <c r="C27" s="87"/>
      <c r="D27" s="88"/>
      <c r="E27" s="89"/>
      <c r="F27" s="89"/>
      <c r="G27" s="90" t="str">
        <f aca="false">IF(F27&lt;&gt;"",VLOOKUP(F27,DB断熱材!$C$4:$E$42,3,FALSE()),IF(E27&lt;&gt;"",VLOOKUP(E27,DB断熱材!$A$4:$F$42,6,FALSE()),""))</f>
        <v/>
      </c>
      <c r="H27" s="91"/>
      <c r="I27" s="92" t="str">
        <f aca="false">IF(Q27&gt;0,Q27,"")</f>
        <v/>
      </c>
      <c r="J27" s="99"/>
      <c r="K27" s="94"/>
      <c r="L27" s="100" t="n">
        <f aca="false">$L$12</f>
        <v>0.663</v>
      </c>
      <c r="M27" s="100" t="n">
        <f aca="false">$M$12</f>
        <v>-0.638</v>
      </c>
      <c r="N27" s="100" t="n">
        <f aca="false">$N$12</f>
        <v>2.63</v>
      </c>
      <c r="O27" s="100" t="n">
        <f aca="false">IF(AND(G27&lt;&gt;"",H27&lt;&gt;""),H27/1000/G27,0)</f>
        <v>0</v>
      </c>
      <c r="P27" s="97" t="n">
        <f aca="false">IF(AND(G27&lt;&gt;"",H27&lt;&gt;""),L27*(O27^M27),0)</f>
        <v>0</v>
      </c>
      <c r="Q27" s="97" t="n">
        <f aca="false">IF(AND(O27&gt;0,O27&lt;=0.1),N27,P27)</f>
        <v>0</v>
      </c>
      <c r="R27" s="98" t="n">
        <f aca="false">IF(D27&gt;0,D27*I27,0)</f>
        <v>0</v>
      </c>
    </row>
    <row r="28" customFormat="false" ht="25.5" hidden="false" customHeight="true" outlineLevel="0" collapsed="false">
      <c r="A28" s="8"/>
      <c r="B28" s="112"/>
      <c r="C28" s="101"/>
      <c r="D28" s="88"/>
      <c r="E28" s="89"/>
      <c r="F28" s="89"/>
      <c r="G28" s="90" t="str">
        <f aca="false">IF(F28&lt;&gt;"",VLOOKUP(F28,DB断熱材!$C$4:$E$42,3,FALSE()),IF(E28&lt;&gt;"",VLOOKUP(E28,DB断熱材!$A$4:$F$42,6,FALSE()),""))</f>
        <v/>
      </c>
      <c r="H28" s="91"/>
      <c r="I28" s="92" t="str">
        <f aca="false">IF(Q28&gt;0,Q28,"")</f>
        <v/>
      </c>
      <c r="J28" s="99"/>
      <c r="K28" s="94"/>
      <c r="L28" s="100" t="n">
        <f aca="false">$L$12</f>
        <v>0.663</v>
      </c>
      <c r="M28" s="100" t="n">
        <f aca="false">$M$12</f>
        <v>-0.638</v>
      </c>
      <c r="N28" s="100" t="n">
        <f aca="false">$N$12</f>
        <v>2.63</v>
      </c>
      <c r="O28" s="100" t="n">
        <f aca="false">IF(AND(G28&lt;&gt;"",H28&lt;&gt;""),H28/1000/G28,0)</f>
        <v>0</v>
      </c>
      <c r="P28" s="97" t="n">
        <f aca="false">IF(AND(G28&lt;&gt;"",H28&lt;&gt;""),L28*(O28^M28),0)</f>
        <v>0</v>
      </c>
      <c r="Q28" s="97" t="n">
        <f aca="false">IF(AND(O28&gt;0,O28&lt;=0.1),N28,P28)</f>
        <v>0</v>
      </c>
      <c r="R28" s="98" t="n">
        <f aca="false">IF(D28&gt;0,D28*I28,0)</f>
        <v>0</v>
      </c>
    </row>
    <row r="29" customFormat="false" ht="25.5" hidden="false" customHeight="true" outlineLevel="0" collapsed="false">
      <c r="A29" s="8"/>
      <c r="B29" s="112"/>
      <c r="C29" s="101"/>
      <c r="D29" s="88"/>
      <c r="E29" s="89"/>
      <c r="F29" s="89"/>
      <c r="G29" s="90" t="str">
        <f aca="false">IF(F29&lt;&gt;"",VLOOKUP(F29,DB断熱材!$C$4:$E$42,3,FALSE()),IF(E29&lt;&gt;"",VLOOKUP(E29,DB断熱材!$A$4:$F$42,6,FALSE()),""))</f>
        <v/>
      </c>
      <c r="H29" s="91"/>
      <c r="I29" s="92" t="str">
        <f aca="false">IF(Q29&gt;0,Q29,"")</f>
        <v/>
      </c>
      <c r="J29" s="99"/>
      <c r="K29" s="94"/>
      <c r="L29" s="100" t="n">
        <f aca="false">$L$12</f>
        <v>0.663</v>
      </c>
      <c r="M29" s="100" t="n">
        <f aca="false">$M$12</f>
        <v>-0.638</v>
      </c>
      <c r="N29" s="100" t="n">
        <f aca="false">$N$12</f>
        <v>2.63</v>
      </c>
      <c r="O29" s="100" t="n">
        <f aca="false">IF(AND(G29&lt;&gt;"",H29&lt;&gt;""),H29/1000/G29,0)</f>
        <v>0</v>
      </c>
      <c r="P29" s="97" t="n">
        <f aca="false">IF(AND(G29&lt;&gt;"",H29&lt;&gt;""),L29*(O29^M29),0)</f>
        <v>0</v>
      </c>
      <c r="Q29" s="97" t="n">
        <f aca="false">IF(AND(O29&gt;0,O29&lt;=0.1),N29,P29)</f>
        <v>0</v>
      </c>
      <c r="R29" s="98" t="n">
        <f aca="false">IF(D29&gt;0,D29*I29,0)</f>
        <v>0</v>
      </c>
    </row>
    <row r="30" customFormat="false" ht="25.5" hidden="false" customHeight="true" outlineLevel="0" collapsed="false">
      <c r="A30" s="8"/>
      <c r="B30" s="112"/>
      <c r="C30" s="101"/>
      <c r="D30" s="88"/>
      <c r="E30" s="89"/>
      <c r="F30" s="89"/>
      <c r="G30" s="90" t="str">
        <f aca="false">IF(F30&lt;&gt;"",VLOOKUP(F30,DB断熱材!$C$4:$E$42,3,FALSE()),IF(E30&lt;&gt;"",VLOOKUP(E30,DB断熱材!$A$4:$F$42,6,FALSE()),""))</f>
        <v/>
      </c>
      <c r="H30" s="91"/>
      <c r="I30" s="92" t="str">
        <f aca="false">IF(Q30&gt;0,Q30,"")</f>
        <v/>
      </c>
      <c r="J30" s="99"/>
      <c r="K30" s="94"/>
      <c r="L30" s="100" t="n">
        <f aca="false">$L$12</f>
        <v>0.663</v>
      </c>
      <c r="M30" s="100" t="n">
        <f aca="false">$M$12</f>
        <v>-0.638</v>
      </c>
      <c r="N30" s="100" t="n">
        <f aca="false">$N$12</f>
        <v>2.63</v>
      </c>
      <c r="O30" s="100" t="n">
        <f aca="false">IF(AND(G30&lt;&gt;"",H30&lt;&gt;""),H30/1000/G30,0)</f>
        <v>0</v>
      </c>
      <c r="P30" s="97" t="n">
        <f aca="false">IF(AND(G30&lt;&gt;"",H30&lt;&gt;""),L30*(O30^M30),0)</f>
        <v>0</v>
      </c>
      <c r="Q30" s="97" t="n">
        <f aca="false">IF(AND(O30&gt;0,O30&lt;=0.1),N30,P30)</f>
        <v>0</v>
      </c>
      <c r="R30" s="98" t="n">
        <f aca="false">IF(D30&gt;0,D30*I30,0)</f>
        <v>0</v>
      </c>
    </row>
    <row r="31" customFormat="false" ht="25.5" hidden="false" customHeight="true" outlineLevel="0" collapsed="false">
      <c r="A31" s="8"/>
      <c r="B31" s="112"/>
      <c r="C31" s="101"/>
      <c r="D31" s="88"/>
      <c r="E31" s="89"/>
      <c r="F31" s="89"/>
      <c r="G31" s="90" t="str">
        <f aca="false">IF(F31&lt;&gt;"",VLOOKUP(F31,DB断熱材!$C$4:$E$42,3,FALSE()),IF(E31&lt;&gt;"",VLOOKUP(E31,DB断熱材!$A$4:$F$42,6,FALSE()),""))</f>
        <v/>
      </c>
      <c r="H31" s="91"/>
      <c r="I31" s="92" t="str">
        <f aca="false">IF(Q31&gt;0,Q31,"")</f>
        <v/>
      </c>
      <c r="J31" s="99"/>
      <c r="K31" s="94"/>
      <c r="L31" s="100" t="n">
        <f aca="false">$L$12</f>
        <v>0.663</v>
      </c>
      <c r="M31" s="100" t="n">
        <f aca="false">$M$12</f>
        <v>-0.638</v>
      </c>
      <c r="N31" s="100" t="n">
        <f aca="false">$N$12</f>
        <v>2.63</v>
      </c>
      <c r="O31" s="100" t="n">
        <f aca="false">IF(AND(G31&lt;&gt;"",H31&lt;&gt;""),H31/1000/G31,0)</f>
        <v>0</v>
      </c>
      <c r="P31" s="97" t="n">
        <f aca="false">IF(AND(G31&lt;&gt;"",H31&lt;&gt;""),L31*(O31^M31),0)</f>
        <v>0</v>
      </c>
      <c r="Q31" s="97" t="n">
        <f aca="false">IF(AND(O31&gt;0,O31&lt;=0.1),N31,P31)</f>
        <v>0</v>
      </c>
      <c r="R31" s="98" t="n">
        <f aca="false">IF(D31&gt;0,D31*I31,0)</f>
        <v>0</v>
      </c>
    </row>
    <row r="32" customFormat="false" ht="25.5" hidden="false" customHeight="true" outlineLevel="0" collapsed="false">
      <c r="A32" s="8"/>
      <c r="B32" s="112"/>
      <c r="C32" s="102" t="s">
        <v>46</v>
      </c>
      <c r="D32" s="103" t="str">
        <f aca="false">IF(COUNTBLANK(D26:D31)&lt;6,SUM(D26:D31),"")</f>
        <v/>
      </c>
      <c r="E32" s="104" t="s">
        <v>40</v>
      </c>
      <c r="F32" s="105"/>
      <c r="G32" s="106" t="s">
        <v>41</v>
      </c>
      <c r="H32" s="106"/>
      <c r="I32" s="107" t="str">
        <f aca="false">IF(D32&lt;&gt;"",R32/D32,"")</f>
        <v/>
      </c>
      <c r="J32" s="108" t="s">
        <v>42</v>
      </c>
      <c r="K32" s="109" t="n">
        <f aca="false">IF(AND(D32&lt;&gt;"",I32&lt;&gt;""),D32*I32,0)</f>
        <v>0</v>
      </c>
      <c r="L32" s="110"/>
      <c r="M32" s="110"/>
      <c r="N32" s="110"/>
      <c r="O32" s="110"/>
      <c r="R32" s="111" t="n">
        <f aca="false">SUM(R26:R31)</f>
        <v>0</v>
      </c>
    </row>
    <row r="33" customFormat="false" ht="25.5" hidden="false" customHeight="true" outlineLevel="0" collapsed="false">
      <c r="A33" s="8"/>
      <c r="B33" s="112" t="s">
        <v>47</v>
      </c>
      <c r="C33" s="87"/>
      <c r="D33" s="88"/>
      <c r="E33" s="89"/>
      <c r="F33" s="89"/>
      <c r="G33" s="90" t="str">
        <f aca="false">IF(F33&lt;&gt;"",VLOOKUP(F33,DB断熱材!$C$4:$E$42,3,FALSE()),IF(E33&lt;&gt;"",VLOOKUP(E33,DB断熱材!$A$4:$F$42,6,FALSE()),""))</f>
        <v/>
      </c>
      <c r="H33" s="91"/>
      <c r="I33" s="92" t="str">
        <f aca="false">IF(Q33&gt;0,Q33,"")</f>
        <v/>
      </c>
      <c r="J33" s="93"/>
      <c r="K33" s="94"/>
      <c r="L33" s="100" t="n">
        <f aca="false">$L$12</f>
        <v>0.663</v>
      </c>
      <c r="M33" s="100" t="n">
        <f aca="false">$M$12</f>
        <v>-0.638</v>
      </c>
      <c r="N33" s="100" t="n">
        <f aca="false">$N$12</f>
        <v>2.63</v>
      </c>
      <c r="O33" s="96" t="n">
        <f aca="false">IF(AND(G33&lt;&gt;"",H33&lt;&gt;""),H33/1000/G33,0)</f>
        <v>0</v>
      </c>
      <c r="P33" s="97" t="n">
        <f aca="false">IF(AND(G33&lt;&gt;"",H33&lt;&gt;""),L33*(O33^M33),0)</f>
        <v>0</v>
      </c>
      <c r="Q33" s="97" t="n">
        <f aca="false">IF(AND(O33&gt;0,O33&lt;=0.1),N33,P33)</f>
        <v>0</v>
      </c>
      <c r="R33" s="98" t="n">
        <f aca="false">IF(D33&gt;0,D33*I33,0)</f>
        <v>0</v>
      </c>
    </row>
    <row r="34" customFormat="false" ht="25.5" hidden="false" customHeight="true" outlineLevel="0" collapsed="false">
      <c r="A34" s="8"/>
      <c r="B34" s="112"/>
      <c r="C34" s="87"/>
      <c r="D34" s="88"/>
      <c r="E34" s="89"/>
      <c r="F34" s="89"/>
      <c r="G34" s="90" t="str">
        <f aca="false">IF(F34&lt;&gt;"",VLOOKUP(F34,DB断熱材!$C$4:$E$42,3,FALSE()),IF(E34&lt;&gt;"",VLOOKUP(E34,DB断熱材!$A$4:$F$42,6,FALSE()),""))</f>
        <v/>
      </c>
      <c r="H34" s="91"/>
      <c r="I34" s="92" t="str">
        <f aca="false">IF(Q34&gt;0,Q34,"")</f>
        <v/>
      </c>
      <c r="J34" s="99"/>
      <c r="K34" s="94"/>
      <c r="L34" s="100" t="n">
        <f aca="false">$L$12</f>
        <v>0.663</v>
      </c>
      <c r="M34" s="100" t="n">
        <f aca="false">$M$12</f>
        <v>-0.638</v>
      </c>
      <c r="N34" s="100" t="n">
        <f aca="false">$N$12</f>
        <v>2.63</v>
      </c>
      <c r="O34" s="100" t="n">
        <f aca="false">IF(AND(G34&lt;&gt;"",H34&lt;&gt;""),H34/1000/G34,0)</f>
        <v>0</v>
      </c>
      <c r="P34" s="97" t="n">
        <f aca="false">IF(AND(G34&lt;&gt;"",H34&lt;&gt;""),L34*(O34^M34),0)</f>
        <v>0</v>
      </c>
      <c r="Q34" s="97" t="n">
        <f aca="false">IF(AND(O34&gt;0,O34&lt;=0.1),N34,P34)</f>
        <v>0</v>
      </c>
      <c r="R34" s="98" t="n">
        <f aca="false">IF(D34&gt;0,D34*I34,0)</f>
        <v>0</v>
      </c>
    </row>
    <row r="35" customFormat="false" ht="25.5" hidden="false" customHeight="true" outlineLevel="0" collapsed="false">
      <c r="A35" s="8"/>
      <c r="B35" s="112"/>
      <c r="C35" s="101"/>
      <c r="D35" s="88"/>
      <c r="E35" s="89"/>
      <c r="F35" s="89"/>
      <c r="G35" s="90" t="str">
        <f aca="false">IF(F35&lt;&gt;"",VLOOKUP(F35,DB断熱材!$C$4:$E$42,3,FALSE()),IF(E35&lt;&gt;"",VLOOKUP(E35,DB断熱材!$A$4:$F$42,6,FALSE()),""))</f>
        <v/>
      </c>
      <c r="H35" s="91"/>
      <c r="I35" s="92" t="str">
        <f aca="false">IF(Q35&gt;0,Q35,"")</f>
        <v/>
      </c>
      <c r="J35" s="99"/>
      <c r="K35" s="94"/>
      <c r="L35" s="100" t="n">
        <f aca="false">$L$12</f>
        <v>0.663</v>
      </c>
      <c r="M35" s="100" t="n">
        <f aca="false">$M$12</f>
        <v>-0.638</v>
      </c>
      <c r="N35" s="100" t="n">
        <f aca="false">$N$12</f>
        <v>2.63</v>
      </c>
      <c r="O35" s="100" t="n">
        <f aca="false">IF(AND(G35&lt;&gt;"",H35&lt;&gt;""),H35/1000/G35,0)</f>
        <v>0</v>
      </c>
      <c r="P35" s="97" t="n">
        <f aca="false">IF(AND(G35&lt;&gt;"",H35&lt;&gt;""),L35*(O35^M35),0)</f>
        <v>0</v>
      </c>
      <c r="Q35" s="97" t="n">
        <f aca="false">IF(AND(O35&gt;0,O35&lt;=0.1),N35,P35)</f>
        <v>0</v>
      </c>
      <c r="R35" s="98" t="n">
        <f aca="false">IF(D35&gt;0,D35*I35,0)</f>
        <v>0</v>
      </c>
    </row>
    <row r="36" customFormat="false" ht="25.5" hidden="false" customHeight="true" outlineLevel="0" collapsed="false">
      <c r="A36" s="8"/>
      <c r="B36" s="112"/>
      <c r="C36" s="101"/>
      <c r="D36" s="88"/>
      <c r="E36" s="89"/>
      <c r="F36" s="89"/>
      <c r="G36" s="90" t="str">
        <f aca="false">IF(F36&lt;&gt;"",VLOOKUP(F36,DB断熱材!$C$4:$E$42,3,FALSE()),IF(E36&lt;&gt;"",VLOOKUP(E36,DB断熱材!$A$4:$F$42,6,FALSE()),""))</f>
        <v/>
      </c>
      <c r="H36" s="91"/>
      <c r="I36" s="92" t="str">
        <f aca="false">IF(Q36&gt;0,Q36,"")</f>
        <v/>
      </c>
      <c r="J36" s="99"/>
      <c r="K36" s="94"/>
      <c r="L36" s="100" t="n">
        <f aca="false">$L$12</f>
        <v>0.663</v>
      </c>
      <c r="M36" s="100" t="n">
        <f aca="false">$M$12</f>
        <v>-0.638</v>
      </c>
      <c r="N36" s="100" t="n">
        <f aca="false">$N$12</f>
        <v>2.63</v>
      </c>
      <c r="O36" s="100" t="n">
        <f aca="false">IF(AND(G36&lt;&gt;"",H36&lt;&gt;""),H36/1000/G36,0)</f>
        <v>0</v>
      </c>
      <c r="P36" s="97" t="n">
        <f aca="false">IF(AND(G36&lt;&gt;"",H36&lt;&gt;""),L36*(O36^M36),0)</f>
        <v>0</v>
      </c>
      <c r="Q36" s="97" t="n">
        <f aca="false">IF(AND(O36&gt;0,O36&lt;=0.1),N36,P36)</f>
        <v>0</v>
      </c>
      <c r="R36" s="98" t="n">
        <f aca="false">IF(D36&gt;0,D36*I36,0)</f>
        <v>0</v>
      </c>
    </row>
    <row r="37" customFormat="false" ht="25.5" hidden="false" customHeight="true" outlineLevel="0" collapsed="false">
      <c r="A37" s="8"/>
      <c r="B37" s="112"/>
      <c r="C37" s="101"/>
      <c r="D37" s="88"/>
      <c r="E37" s="89"/>
      <c r="F37" s="89"/>
      <c r="G37" s="90" t="str">
        <f aca="false">IF(F37&lt;&gt;"",VLOOKUP(F37,DB断熱材!$C$4:$E$42,3,FALSE()),IF(E37&lt;&gt;"",VLOOKUP(E37,DB断熱材!$A$4:$F$42,6,FALSE()),""))</f>
        <v/>
      </c>
      <c r="H37" s="91"/>
      <c r="I37" s="92" t="str">
        <f aca="false">IF(Q37&gt;0,Q37,"")</f>
        <v/>
      </c>
      <c r="J37" s="99"/>
      <c r="K37" s="94"/>
      <c r="L37" s="100" t="n">
        <f aca="false">$L$12</f>
        <v>0.663</v>
      </c>
      <c r="M37" s="100" t="n">
        <f aca="false">$M$12</f>
        <v>-0.638</v>
      </c>
      <c r="N37" s="100" t="n">
        <f aca="false">$N$12</f>
        <v>2.63</v>
      </c>
      <c r="O37" s="100" t="n">
        <f aca="false">IF(AND(G37&lt;&gt;"",H37&lt;&gt;""),H37/1000/G37,0)</f>
        <v>0</v>
      </c>
      <c r="P37" s="97" t="n">
        <f aca="false">IF(AND(G37&lt;&gt;"",H37&lt;&gt;""),L37*(O37^M37),0)</f>
        <v>0</v>
      </c>
      <c r="Q37" s="97" t="n">
        <f aca="false">IF(AND(O37&gt;0,O37&lt;=0.1),N37,P37)</f>
        <v>0</v>
      </c>
      <c r="R37" s="98" t="n">
        <f aca="false">IF(D37&gt;0,D37*I37,0)</f>
        <v>0</v>
      </c>
    </row>
    <row r="38" customFormat="false" ht="25.5" hidden="false" customHeight="true" outlineLevel="0" collapsed="false">
      <c r="A38" s="8"/>
      <c r="B38" s="112"/>
      <c r="C38" s="101"/>
      <c r="D38" s="88"/>
      <c r="E38" s="89"/>
      <c r="F38" s="89"/>
      <c r="G38" s="90" t="str">
        <f aca="false">IF(F38&lt;&gt;"",VLOOKUP(F38,DB断熱材!$C$4:$E$42,3,FALSE()),IF(E38&lt;&gt;"",VLOOKUP(E38,DB断熱材!$A$4:$F$42,6,FALSE()),""))</f>
        <v/>
      </c>
      <c r="H38" s="91"/>
      <c r="I38" s="92" t="str">
        <f aca="false">IF(Q38&gt;0,Q38,"")</f>
        <v/>
      </c>
      <c r="J38" s="99"/>
      <c r="K38" s="94"/>
      <c r="L38" s="100" t="n">
        <f aca="false">$L$12</f>
        <v>0.663</v>
      </c>
      <c r="M38" s="100" t="n">
        <f aca="false">$M$12</f>
        <v>-0.638</v>
      </c>
      <c r="N38" s="100" t="n">
        <f aca="false">$N$12</f>
        <v>2.63</v>
      </c>
      <c r="O38" s="100" t="n">
        <f aca="false">IF(AND(G38&lt;&gt;"",H38&lt;&gt;""),H38/1000/G38,0)</f>
        <v>0</v>
      </c>
      <c r="P38" s="97" t="n">
        <f aca="false">IF(AND(G38&lt;&gt;"",H38&lt;&gt;""),L38*(O38^M38),0)</f>
        <v>0</v>
      </c>
      <c r="Q38" s="97" t="n">
        <f aca="false">IF(AND(O38&gt;0,O38&lt;=0.1),N38,P38)</f>
        <v>0</v>
      </c>
      <c r="R38" s="98" t="n">
        <f aca="false">IF(D38&gt;0,D38*I38,0)</f>
        <v>0</v>
      </c>
    </row>
    <row r="39" customFormat="false" ht="25.5" hidden="false" customHeight="true" outlineLevel="0" collapsed="false">
      <c r="A39" s="8"/>
      <c r="B39" s="112"/>
      <c r="C39" s="102" t="s">
        <v>48</v>
      </c>
      <c r="D39" s="103" t="str">
        <f aca="false">IF(COUNTBLANK(D33:D38)&lt;6,SUM(D33:D38),"")</f>
        <v/>
      </c>
      <c r="E39" s="104" t="s">
        <v>40</v>
      </c>
      <c r="F39" s="105"/>
      <c r="G39" s="106" t="s">
        <v>41</v>
      </c>
      <c r="H39" s="106"/>
      <c r="I39" s="107" t="str">
        <f aca="false">IF(D39&lt;&gt;"",R39/D39,"")</f>
        <v/>
      </c>
      <c r="J39" s="108" t="s">
        <v>42</v>
      </c>
      <c r="K39" s="109" t="n">
        <f aca="false">IF(AND(D39&lt;&gt;"",I39&lt;&gt;""),D39*I39,0)</f>
        <v>0</v>
      </c>
      <c r="L39" s="110"/>
      <c r="M39" s="110"/>
      <c r="N39" s="110"/>
      <c r="O39" s="110"/>
      <c r="R39" s="111" t="n">
        <f aca="false">SUM(R33:R38)</f>
        <v>0</v>
      </c>
    </row>
    <row r="40" customFormat="false" ht="25.5" hidden="false" customHeight="true" outlineLevel="0" collapsed="false">
      <c r="A40" s="8"/>
      <c r="B40" s="113" t="s">
        <v>49</v>
      </c>
      <c r="C40" s="113"/>
      <c r="D40" s="114" t="str">
        <f aca="false">IF(SUM(D39,D32,D25,D18)&gt;0,SUM(D39,D32,D25,D18),"")</f>
        <v/>
      </c>
      <c r="E40" s="104" t="s">
        <v>40</v>
      </c>
      <c r="F40" s="105"/>
      <c r="G40" s="115"/>
      <c r="H40" s="106" t="s">
        <v>50</v>
      </c>
      <c r="I40" s="107" t="str">
        <f aca="false">IF(D40&lt;&gt;"",K40/D40,"")</f>
        <v/>
      </c>
      <c r="J40" s="108" t="s">
        <v>42</v>
      </c>
      <c r="K40" s="109" t="n">
        <f aca="false">SUM(K12:K39)</f>
        <v>0</v>
      </c>
      <c r="L40" s="110"/>
      <c r="M40" s="110"/>
      <c r="N40" s="110"/>
      <c r="O40" s="110"/>
    </row>
    <row r="41" customFormat="false" ht="25.5" hidden="false" customHeight="true" outlineLevel="0" collapsed="false">
      <c r="A41" s="8"/>
      <c r="B41" s="116" t="s">
        <v>51</v>
      </c>
      <c r="C41" s="87"/>
      <c r="D41" s="88"/>
      <c r="E41" s="89"/>
      <c r="F41" s="89"/>
      <c r="G41" s="90" t="str">
        <f aca="false">IF(F41&lt;&gt;"",VLOOKUP(F41,DB断熱材!$C$4:$E$42,3,FALSE()),IF(E41&lt;&gt;"",VLOOKUP(E41,DB断熱材!$A$4:$F$42,6,FALSE()),""))</f>
        <v/>
      </c>
      <c r="H41" s="91"/>
      <c r="I41" s="92" t="str">
        <f aca="false">IF(Q41&gt;0,Q41,"")</f>
        <v/>
      </c>
      <c r="J41" s="93"/>
      <c r="K41" s="94"/>
      <c r="L41" s="95" t="n">
        <v>0.548</v>
      </c>
      <c r="M41" s="95" t="n">
        <v>-0.524</v>
      </c>
      <c r="N41" s="95" t="n">
        <v>1.53</v>
      </c>
      <c r="O41" s="96" t="n">
        <f aca="false">IF(AND(G41&lt;&gt;"",H41&lt;&gt;""),H41/1000/G41,0)</f>
        <v>0</v>
      </c>
      <c r="P41" s="97" t="n">
        <f aca="false">IF(AND(G41&lt;&gt;"",H41&lt;&gt;""),L41*(O41^M41),0)</f>
        <v>0</v>
      </c>
      <c r="Q41" s="97" t="n">
        <f aca="false">IF(AND(O41&gt;0,O41&lt;=0.1),N41,P41)</f>
        <v>0</v>
      </c>
      <c r="R41" s="98" t="n">
        <f aca="false">IF(D41&gt;0,D41*I41,0)</f>
        <v>0</v>
      </c>
    </row>
    <row r="42" customFormat="false" ht="25.5" hidden="false" customHeight="true" outlineLevel="0" collapsed="false">
      <c r="A42" s="8"/>
      <c r="B42" s="116"/>
      <c r="C42" s="87"/>
      <c r="D42" s="88"/>
      <c r="E42" s="89"/>
      <c r="F42" s="89"/>
      <c r="G42" s="90" t="str">
        <f aca="false">IF(F42&lt;&gt;"",VLOOKUP(F42,DB断熱材!$C$4:$E$42,3,FALSE()),IF(E42&lt;&gt;"",VLOOKUP(E42,DB断熱材!$A$4:$F$42,6,FALSE()),""))</f>
        <v/>
      </c>
      <c r="H42" s="91"/>
      <c r="I42" s="92" t="str">
        <f aca="false">IF(Q42&gt;0,Q42,"")</f>
        <v/>
      </c>
      <c r="J42" s="99"/>
      <c r="K42" s="94"/>
      <c r="L42" s="100" t="n">
        <f aca="false">$L$41</f>
        <v>0.548</v>
      </c>
      <c r="M42" s="100" t="n">
        <f aca="false">$M$41</f>
        <v>-0.524</v>
      </c>
      <c r="N42" s="100" t="n">
        <f aca="false">$N$41</f>
        <v>1.53</v>
      </c>
      <c r="O42" s="100" t="n">
        <f aca="false">IF(AND(G42&lt;&gt;"",H42&lt;&gt;""),H42/1000/G42,0)</f>
        <v>0</v>
      </c>
      <c r="P42" s="97" t="n">
        <f aca="false">IF(AND(G42&lt;&gt;"",H42&lt;&gt;""),L42*(O42^M42),0)</f>
        <v>0</v>
      </c>
      <c r="Q42" s="97" t="n">
        <f aca="false">IF(AND(O42&gt;0,O42&lt;=0.1),N42,P42)</f>
        <v>0</v>
      </c>
      <c r="R42" s="98" t="n">
        <f aca="false">IF(D42&gt;0,D42*I42,0)</f>
        <v>0</v>
      </c>
    </row>
    <row r="43" customFormat="false" ht="25.5" hidden="false" customHeight="true" outlineLevel="0" collapsed="false">
      <c r="A43" s="8"/>
      <c r="B43" s="116"/>
      <c r="C43" s="101"/>
      <c r="D43" s="88"/>
      <c r="E43" s="89"/>
      <c r="F43" s="89"/>
      <c r="G43" s="90" t="str">
        <f aca="false">IF(F43&lt;&gt;"",VLOOKUP(F43,DB断熱材!$C$4:$E$42,3,FALSE()),IF(E43&lt;&gt;"",VLOOKUP(E43,DB断熱材!$A$4:$F$42,6,FALSE()),""))</f>
        <v/>
      </c>
      <c r="H43" s="91"/>
      <c r="I43" s="92" t="str">
        <f aca="false">IF(Q43&gt;0,Q43,"")</f>
        <v/>
      </c>
      <c r="J43" s="99"/>
      <c r="K43" s="94"/>
      <c r="L43" s="100" t="n">
        <f aca="false">$L$41</f>
        <v>0.548</v>
      </c>
      <c r="M43" s="100" t="n">
        <f aca="false">$M$41</f>
        <v>-0.524</v>
      </c>
      <c r="N43" s="100" t="n">
        <f aca="false">$N$41</f>
        <v>1.53</v>
      </c>
      <c r="O43" s="100" t="n">
        <f aca="false">IF(AND(G43&lt;&gt;"",H43&lt;&gt;""),H43/1000/G43,0)</f>
        <v>0</v>
      </c>
      <c r="P43" s="97" t="n">
        <f aca="false">IF(AND(G43&lt;&gt;"",H43&lt;&gt;""),L43*(O43^M43),0)</f>
        <v>0</v>
      </c>
      <c r="Q43" s="97" t="n">
        <f aca="false">IF(AND(O43&gt;0,O43&lt;=0.1),N43,P43)</f>
        <v>0</v>
      </c>
      <c r="R43" s="98" t="n">
        <f aca="false">IF(D43&gt;0,D43*I43,0)</f>
        <v>0</v>
      </c>
    </row>
    <row r="44" customFormat="false" ht="25.5" hidden="false" customHeight="true" outlineLevel="0" collapsed="false">
      <c r="A44" s="8"/>
      <c r="B44" s="116"/>
      <c r="C44" s="101"/>
      <c r="D44" s="88"/>
      <c r="E44" s="89"/>
      <c r="F44" s="89"/>
      <c r="G44" s="90" t="str">
        <f aca="false">IF(F44&lt;&gt;"",VLOOKUP(F44,DB断熱材!$C$4:$E$42,3,FALSE()),IF(E44&lt;&gt;"",VLOOKUP(E44,DB断熱材!$A$4:$F$42,6,FALSE()),""))</f>
        <v/>
      </c>
      <c r="H44" s="91"/>
      <c r="I44" s="92" t="str">
        <f aca="false">IF(Q44&gt;0,Q44,"")</f>
        <v/>
      </c>
      <c r="J44" s="99"/>
      <c r="K44" s="94"/>
      <c r="L44" s="100" t="n">
        <f aca="false">$L$41</f>
        <v>0.548</v>
      </c>
      <c r="M44" s="100" t="n">
        <f aca="false">$M$41</f>
        <v>-0.524</v>
      </c>
      <c r="N44" s="100" t="n">
        <f aca="false">$N$41</f>
        <v>1.53</v>
      </c>
      <c r="O44" s="100" t="n">
        <f aca="false">IF(AND(G44&lt;&gt;"",H44&lt;&gt;""),H44/1000/G44,0)</f>
        <v>0</v>
      </c>
      <c r="P44" s="97" t="n">
        <f aca="false">IF(AND(G44&lt;&gt;"",H44&lt;&gt;""),L44*(O44^M44),0)</f>
        <v>0</v>
      </c>
      <c r="Q44" s="97" t="n">
        <f aca="false">IF(AND(O44&gt;0,O44&lt;=0.1),N44,P44)</f>
        <v>0</v>
      </c>
      <c r="R44" s="98" t="n">
        <f aca="false">IF(D44&gt;0,D44*I44,0)</f>
        <v>0</v>
      </c>
    </row>
    <row r="45" customFormat="false" ht="25.5" hidden="false" customHeight="true" outlineLevel="0" collapsed="false">
      <c r="A45" s="8"/>
      <c r="B45" s="116"/>
      <c r="C45" s="101"/>
      <c r="D45" s="88"/>
      <c r="E45" s="89"/>
      <c r="F45" s="89"/>
      <c r="G45" s="90" t="str">
        <f aca="false">IF(F45&lt;&gt;"",VLOOKUP(F45,DB断熱材!$C$4:$E$42,3,FALSE()),IF(E45&lt;&gt;"",VLOOKUP(E45,DB断熱材!$A$4:$F$42,6,FALSE()),""))</f>
        <v/>
      </c>
      <c r="H45" s="91"/>
      <c r="I45" s="92" t="str">
        <f aca="false">IF(Q45&gt;0,Q45,"")</f>
        <v/>
      </c>
      <c r="J45" s="99"/>
      <c r="K45" s="94"/>
      <c r="L45" s="100" t="n">
        <f aca="false">$L$41</f>
        <v>0.548</v>
      </c>
      <c r="M45" s="100" t="n">
        <f aca="false">$M$41</f>
        <v>-0.524</v>
      </c>
      <c r="N45" s="100" t="n">
        <f aca="false">$N$41</f>
        <v>1.53</v>
      </c>
      <c r="O45" s="100" t="n">
        <f aca="false">IF(AND(G45&lt;&gt;"",H45&lt;&gt;""),H45/1000/G45,0)</f>
        <v>0</v>
      </c>
      <c r="P45" s="97" t="n">
        <f aca="false">IF(AND(G45&lt;&gt;"",H45&lt;&gt;""),L45*(O45^M45),0)</f>
        <v>0</v>
      </c>
      <c r="Q45" s="97" t="n">
        <f aca="false">IF(AND(O45&gt;0,O45&lt;=0.1),N45,P45)</f>
        <v>0</v>
      </c>
      <c r="R45" s="98" t="n">
        <f aca="false">IF(D45&gt;0,D45*I45,0)</f>
        <v>0</v>
      </c>
    </row>
    <row r="46" customFormat="false" ht="25.5" hidden="false" customHeight="true" outlineLevel="0" collapsed="false">
      <c r="A46" s="8"/>
      <c r="B46" s="116"/>
      <c r="C46" s="101"/>
      <c r="D46" s="88"/>
      <c r="E46" s="89"/>
      <c r="F46" s="89"/>
      <c r="G46" s="90" t="str">
        <f aca="false">IF(F46&lt;&gt;"",VLOOKUP(F46,DB断熱材!$C$4:$E$42,3,FALSE()),IF(E46&lt;&gt;"",VLOOKUP(E46,DB断熱材!$A$4:$F$42,6,FALSE()),""))</f>
        <v/>
      </c>
      <c r="H46" s="91"/>
      <c r="I46" s="92" t="str">
        <f aca="false">IF(Q46&gt;0,Q46,"")</f>
        <v/>
      </c>
      <c r="J46" s="99"/>
      <c r="K46" s="94"/>
      <c r="L46" s="100" t="n">
        <f aca="false">$L$41</f>
        <v>0.548</v>
      </c>
      <c r="M46" s="100" t="n">
        <f aca="false">$M$41</f>
        <v>-0.524</v>
      </c>
      <c r="N46" s="100" t="n">
        <f aca="false">$N$41</f>
        <v>1.53</v>
      </c>
      <c r="O46" s="100" t="n">
        <f aca="false">IF(AND(G46&lt;&gt;"",H46&lt;&gt;""),H46/1000/G46,0)</f>
        <v>0</v>
      </c>
      <c r="P46" s="97" t="n">
        <f aca="false">IF(AND(G46&lt;&gt;"",H46&lt;&gt;""),L46*(O46^M46),0)</f>
        <v>0</v>
      </c>
      <c r="Q46" s="97" t="n">
        <f aca="false">IF(AND(O46&gt;0,O46&lt;=0.1),N46,P46)</f>
        <v>0</v>
      </c>
      <c r="R46" s="98" t="n">
        <f aca="false">IF(D46&gt;0,D46*I46,0)</f>
        <v>0</v>
      </c>
    </row>
    <row r="47" customFormat="false" ht="25.5" hidden="false" customHeight="true" outlineLevel="0" collapsed="false">
      <c r="A47" s="8"/>
      <c r="B47" s="116"/>
      <c r="C47" s="102" t="s">
        <v>52</v>
      </c>
      <c r="D47" s="103" t="str">
        <f aca="false">IF(COUNTBLANK(D41:D46)&lt;6,SUM(D41:D46),"")</f>
        <v/>
      </c>
      <c r="E47" s="104" t="s">
        <v>40</v>
      </c>
      <c r="F47" s="105"/>
      <c r="G47" s="117"/>
      <c r="H47" s="118" t="s">
        <v>53</v>
      </c>
      <c r="I47" s="107" t="str">
        <f aca="false">IF(D47&lt;&gt;"",R47/D47,"")</f>
        <v/>
      </c>
      <c r="J47" s="108" t="s">
        <v>42</v>
      </c>
      <c r="K47" s="109"/>
      <c r="L47" s="110"/>
      <c r="M47" s="110"/>
      <c r="N47" s="110"/>
      <c r="O47" s="110"/>
      <c r="R47" s="111" t="n">
        <f aca="false">SUM(R41:R46)</f>
        <v>0</v>
      </c>
    </row>
    <row r="48" customFormat="false" ht="25.5" hidden="false" customHeight="true" outlineLevel="0" collapsed="false">
      <c r="A48" s="8"/>
      <c r="B48" s="119" t="s">
        <v>54</v>
      </c>
      <c r="C48" s="87"/>
      <c r="D48" s="88"/>
      <c r="E48" s="89"/>
      <c r="F48" s="89"/>
      <c r="G48" s="90" t="str">
        <f aca="false">IF(F48&lt;&gt;"",VLOOKUP(F48,DB断熱材!$C$4:$E$42,3,FALSE()),IF(E48&lt;&gt;"",VLOOKUP(E48,DB断熱材!$A$4:$F$42,6,FALSE()),""))</f>
        <v/>
      </c>
      <c r="H48" s="91"/>
      <c r="I48" s="92" t="str">
        <f aca="false">IF(Q48&gt;0,Q48,"")</f>
        <v/>
      </c>
      <c r="J48" s="93"/>
      <c r="K48" s="94"/>
      <c r="L48" s="95" t="n">
        <v>0.665</v>
      </c>
      <c r="M48" s="95" t="n">
        <v>-0.641</v>
      </c>
      <c r="N48" s="95" t="n">
        <v>2.67</v>
      </c>
      <c r="O48" s="96" t="n">
        <f aca="false">IF(AND(G48&lt;&gt;"",H48&lt;&gt;""),H48/1000/G48,0)</f>
        <v>0</v>
      </c>
      <c r="P48" s="97" t="n">
        <f aca="false">IF(AND(G48&lt;&gt;"",H48&lt;&gt;""),L48*(O48^M48),0)</f>
        <v>0</v>
      </c>
      <c r="Q48" s="97" t="n">
        <f aca="false">IF(AND(O48&gt;0,O48&lt;=0.1),N48,P48)</f>
        <v>0</v>
      </c>
      <c r="R48" s="98" t="n">
        <f aca="false">IF(D48&gt;0,D48*I48,0)</f>
        <v>0</v>
      </c>
    </row>
    <row r="49" customFormat="false" ht="25.5" hidden="false" customHeight="true" outlineLevel="0" collapsed="false">
      <c r="A49" s="8"/>
      <c r="B49" s="119"/>
      <c r="C49" s="87"/>
      <c r="D49" s="88"/>
      <c r="E49" s="89"/>
      <c r="F49" s="89"/>
      <c r="G49" s="90" t="str">
        <f aca="false">IF(F49&lt;&gt;"",VLOOKUP(F49,DB断熱材!$C$4:$E$42,3,FALSE()),IF(E49&lt;&gt;"",VLOOKUP(E49,DB断熱材!$A$4:$F$42,6,FALSE()),""))</f>
        <v/>
      </c>
      <c r="H49" s="91"/>
      <c r="I49" s="92" t="str">
        <f aca="false">IF(Q49&gt;0,Q49,"")</f>
        <v/>
      </c>
      <c r="J49" s="99"/>
      <c r="K49" s="94"/>
      <c r="L49" s="100" t="n">
        <f aca="false">$L$48</f>
        <v>0.665</v>
      </c>
      <c r="M49" s="100" t="n">
        <f aca="false">$M$48</f>
        <v>-0.641</v>
      </c>
      <c r="N49" s="100" t="n">
        <f aca="false">$N48</f>
        <v>2.67</v>
      </c>
      <c r="O49" s="100" t="n">
        <f aca="false">IF(AND(G49&lt;&gt;"",H49&lt;&gt;""),H49/1000/G49,0)</f>
        <v>0</v>
      </c>
      <c r="P49" s="97" t="n">
        <f aca="false">IF(AND(G49&lt;&gt;"",H49&lt;&gt;""),L49*(O49^M49),0)</f>
        <v>0</v>
      </c>
      <c r="Q49" s="97" t="n">
        <f aca="false">IF(AND(O49&gt;0,O49&lt;=0.1),N49,P49)</f>
        <v>0</v>
      </c>
      <c r="R49" s="98" t="n">
        <f aca="false">IF(D49&gt;0,D49*I49,0)</f>
        <v>0</v>
      </c>
    </row>
    <row r="50" customFormat="false" ht="25.5" hidden="false" customHeight="true" outlineLevel="0" collapsed="false">
      <c r="A50" s="8"/>
      <c r="B50" s="119"/>
      <c r="C50" s="101"/>
      <c r="D50" s="88"/>
      <c r="E50" s="89"/>
      <c r="F50" s="89"/>
      <c r="G50" s="90" t="str">
        <f aca="false">IF(F50&lt;&gt;"",VLOOKUP(F50,DB断熱材!$C$4:$E$42,3,FALSE()),IF(E50&lt;&gt;"",VLOOKUP(E50,DB断熱材!$A$4:$F$42,6,FALSE()),""))</f>
        <v/>
      </c>
      <c r="H50" s="91"/>
      <c r="I50" s="92" t="str">
        <f aca="false">IF(Q50&gt;0,Q50,"")</f>
        <v/>
      </c>
      <c r="J50" s="99"/>
      <c r="K50" s="94"/>
      <c r="L50" s="100" t="n">
        <f aca="false">$L$48</f>
        <v>0.665</v>
      </c>
      <c r="M50" s="100" t="n">
        <f aca="false">$M$48</f>
        <v>-0.641</v>
      </c>
      <c r="N50" s="100" t="n">
        <f aca="false">$N49</f>
        <v>2.67</v>
      </c>
      <c r="O50" s="100" t="n">
        <f aca="false">IF(AND(G50&lt;&gt;"",H50&lt;&gt;""),H50/1000/G50,0)</f>
        <v>0</v>
      </c>
      <c r="P50" s="97" t="n">
        <f aca="false">IF(AND(G50&lt;&gt;"",H50&lt;&gt;""),L50*(O50^M50),0)</f>
        <v>0</v>
      </c>
      <c r="Q50" s="97" t="n">
        <f aca="false">IF(AND(O50&gt;0,O50&lt;=0.1),N50,P50)</f>
        <v>0</v>
      </c>
      <c r="R50" s="98" t="n">
        <f aca="false">IF(D50&gt;0,D50*I50,0)</f>
        <v>0</v>
      </c>
    </row>
    <row r="51" customFormat="false" ht="25.5" hidden="false" customHeight="true" outlineLevel="0" collapsed="false">
      <c r="A51" s="8"/>
      <c r="B51" s="119"/>
      <c r="C51" s="101"/>
      <c r="D51" s="88"/>
      <c r="E51" s="89"/>
      <c r="F51" s="89"/>
      <c r="G51" s="90" t="str">
        <f aca="false">IF(F51&lt;&gt;"",VLOOKUP(F51,DB断熱材!$C$4:$E$42,3,FALSE()),IF(E51&lt;&gt;"",VLOOKUP(E51,DB断熱材!$A$4:$F$42,6,FALSE()),""))</f>
        <v/>
      </c>
      <c r="H51" s="91"/>
      <c r="I51" s="92" t="str">
        <f aca="false">IF(Q51&gt;0,Q51,"")</f>
        <v/>
      </c>
      <c r="J51" s="99"/>
      <c r="K51" s="94"/>
      <c r="L51" s="100" t="n">
        <f aca="false">$L$48</f>
        <v>0.665</v>
      </c>
      <c r="M51" s="100" t="n">
        <f aca="false">$M$48</f>
        <v>-0.641</v>
      </c>
      <c r="N51" s="100" t="n">
        <f aca="false">$N50</f>
        <v>2.67</v>
      </c>
      <c r="O51" s="100" t="n">
        <f aca="false">IF(AND(G51&lt;&gt;"",H51&lt;&gt;""),H51/1000/G51,0)</f>
        <v>0</v>
      </c>
      <c r="P51" s="97" t="n">
        <f aca="false">IF(AND(G51&lt;&gt;"",H51&lt;&gt;""),L51*(O51^M51),0)</f>
        <v>0</v>
      </c>
      <c r="Q51" s="97" t="n">
        <f aca="false">IF(AND(O51&gt;0,O51&lt;=0.1),N51,P51)</f>
        <v>0</v>
      </c>
      <c r="R51" s="98" t="n">
        <f aca="false">IF(D51&gt;0,D51*I51,0)</f>
        <v>0</v>
      </c>
    </row>
    <row r="52" customFormat="false" ht="25.5" hidden="false" customHeight="true" outlineLevel="0" collapsed="false">
      <c r="A52" s="8"/>
      <c r="B52" s="119"/>
      <c r="C52" s="101"/>
      <c r="D52" s="88"/>
      <c r="E52" s="89"/>
      <c r="F52" s="89"/>
      <c r="G52" s="90" t="str">
        <f aca="false">IF(F52&lt;&gt;"",VLOOKUP(F52,DB断熱材!$C$4:$E$42,3,FALSE()),IF(E52&lt;&gt;"",VLOOKUP(E52,DB断熱材!$A$4:$F$42,6,FALSE()),""))</f>
        <v/>
      </c>
      <c r="H52" s="91"/>
      <c r="I52" s="92" t="str">
        <f aca="false">IF(Q52&gt;0,Q52,"")</f>
        <v/>
      </c>
      <c r="J52" s="99"/>
      <c r="K52" s="94"/>
      <c r="L52" s="100" t="n">
        <f aca="false">$L$48</f>
        <v>0.665</v>
      </c>
      <c r="M52" s="100" t="n">
        <f aca="false">$M$48</f>
        <v>-0.641</v>
      </c>
      <c r="N52" s="100" t="n">
        <f aca="false">$N51</f>
        <v>2.67</v>
      </c>
      <c r="O52" s="100" t="n">
        <f aca="false">IF(AND(G52&lt;&gt;"",H52&lt;&gt;""),H52/1000/G52,0)</f>
        <v>0</v>
      </c>
      <c r="P52" s="97" t="n">
        <f aca="false">IF(AND(G52&lt;&gt;"",H52&lt;&gt;""),L52*(O52^M52),0)</f>
        <v>0</v>
      </c>
      <c r="Q52" s="97" t="n">
        <f aca="false">IF(AND(O52&gt;0,O52&lt;=0.1),N52,P52)</f>
        <v>0</v>
      </c>
      <c r="R52" s="98" t="n">
        <f aca="false">IF(D52&gt;0,D52*I52,0)</f>
        <v>0</v>
      </c>
    </row>
    <row r="53" customFormat="false" ht="25.5" hidden="false" customHeight="true" outlineLevel="0" collapsed="false">
      <c r="A53" s="8"/>
      <c r="B53" s="119"/>
      <c r="C53" s="101"/>
      <c r="D53" s="88"/>
      <c r="E53" s="89"/>
      <c r="F53" s="89"/>
      <c r="G53" s="90" t="str">
        <f aca="false">IF(F53&lt;&gt;"",VLOOKUP(F53,DB断熱材!$C$4:$E$42,3,FALSE()),IF(E53&lt;&gt;"",VLOOKUP(E53,DB断熱材!$A$4:$F$42,6,FALSE()),""))</f>
        <v/>
      </c>
      <c r="H53" s="91"/>
      <c r="I53" s="92" t="str">
        <f aca="false">IF(Q53&gt;0,Q53,"")</f>
        <v/>
      </c>
      <c r="J53" s="99"/>
      <c r="K53" s="94"/>
      <c r="L53" s="100" t="n">
        <f aca="false">$L$48</f>
        <v>0.665</v>
      </c>
      <c r="M53" s="100" t="n">
        <f aca="false">$M$48</f>
        <v>-0.641</v>
      </c>
      <c r="N53" s="100" t="n">
        <f aca="false">$N52</f>
        <v>2.67</v>
      </c>
      <c r="O53" s="100" t="n">
        <f aca="false">IF(AND(G53&lt;&gt;"",H53&lt;&gt;""),H53/1000/G53,0)</f>
        <v>0</v>
      </c>
      <c r="P53" s="97" t="n">
        <f aca="false">IF(AND(G53&lt;&gt;"",H53&lt;&gt;""),L53*(O53^M53),0)</f>
        <v>0</v>
      </c>
      <c r="Q53" s="97" t="n">
        <f aca="false">IF(AND(O53&gt;0,O53&lt;=0.1),N53,P53)</f>
        <v>0</v>
      </c>
      <c r="R53" s="98" t="n">
        <f aca="false">IF(D53&gt;0,D53*I53,0)</f>
        <v>0</v>
      </c>
    </row>
    <row r="54" customFormat="false" ht="25.5" hidden="false" customHeight="true" outlineLevel="0" collapsed="false">
      <c r="A54" s="8"/>
      <c r="B54" s="119"/>
      <c r="C54" s="102" t="s">
        <v>55</v>
      </c>
      <c r="D54" s="103" t="str">
        <f aca="false">IF(COUNTBLANK(D48:D53)&lt;6,SUM(D48:D53),"")</f>
        <v/>
      </c>
      <c r="E54" s="104" t="s">
        <v>40</v>
      </c>
      <c r="F54" s="105"/>
      <c r="G54" s="117"/>
      <c r="H54" s="118" t="s">
        <v>56</v>
      </c>
      <c r="I54" s="107" t="str">
        <f aca="false">IF(D54&lt;&gt;"",R54/D54,"")</f>
        <v/>
      </c>
      <c r="J54" s="108" t="s">
        <v>42</v>
      </c>
      <c r="K54" s="109"/>
      <c r="L54" s="110"/>
      <c r="M54" s="110"/>
      <c r="N54" s="110"/>
      <c r="O54" s="110"/>
      <c r="R54" s="111" t="n">
        <f aca="false">SUM(R48:R53)</f>
        <v>0</v>
      </c>
    </row>
  </sheetData>
  <sheetProtection sheet="true" objects="true" scenarios="true"/>
  <mergeCells count="24">
    <mergeCell ref="D8:D9"/>
    <mergeCell ref="G8:G9"/>
    <mergeCell ref="H8:H9"/>
    <mergeCell ref="I8:I9"/>
    <mergeCell ref="L9:M9"/>
    <mergeCell ref="K10:K11"/>
    <mergeCell ref="L10:L11"/>
    <mergeCell ref="M10:M11"/>
    <mergeCell ref="N10:N11"/>
    <mergeCell ref="O10:O11"/>
    <mergeCell ref="P10:P11"/>
    <mergeCell ref="Q10:Q11"/>
    <mergeCell ref="R10:R11"/>
    <mergeCell ref="B12:B18"/>
    <mergeCell ref="G18:H18"/>
    <mergeCell ref="B19:B25"/>
    <mergeCell ref="G25:H25"/>
    <mergeCell ref="B26:B32"/>
    <mergeCell ref="G32:H32"/>
    <mergeCell ref="B33:B39"/>
    <mergeCell ref="G39:H39"/>
    <mergeCell ref="B40:C40"/>
    <mergeCell ref="B41:B47"/>
    <mergeCell ref="B48:B54"/>
  </mergeCells>
  <dataValidations count="4">
    <dataValidation allowBlank="true" errorStyle="stop" operator="between" showDropDown="false" showErrorMessage="true" showInputMessage="false" sqref="E12:E17 E19:E24 E26:E31 E33:E38 E41:E46 E48:E53" type="list">
      <formula1>大分類</formula1>
      <formula2>0</formula2>
    </dataValidation>
    <dataValidation allowBlank="true" errorStyle="stop" operator="between" showDropDown="false" showErrorMessage="true" showInputMessage="false" sqref="F12:F17 F19:F24 F26:F31 F33:F38 F41:F46 F48:F53" type="list">
      <formula1>INDIRECT($E41)</formula1>
      <formula2>0</formula2>
    </dataValidation>
    <dataValidation allowBlank="true" errorStyle="stop" operator="between" showDropDown="false" showErrorMessage="true" showInputMessage="false" sqref="H12:H17 H19:H24 H26:H31 H33:H38 H41:H46 H48:H53" type="decimal">
      <formula1>0</formula1>
      <formula2>9999.99</formula2>
    </dataValidation>
    <dataValidation allowBlank="true" errorStyle="stop" operator="between" showDropDown="false" showErrorMessage="true" showInputMessage="false" sqref="D12:D17 D19:D24 D26:D31 D33:D38 D41:D46 D48:D53" type="decimal">
      <formula1>0</formula1>
      <formula2>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E8" activeCellId="0" sqref="E8"/>
    </sheetView>
  </sheetViews>
  <sheetFormatPr defaultColWidth="8.8828125" defaultRowHeight="13.2" zeroHeight="false" outlineLevelRow="0" outlineLevelCol="0"/>
  <cols>
    <col collapsed="false" customWidth="true" hidden="false" outlineLevel="0" max="1" min="1" style="442" width="62.33"/>
    <col collapsed="false" customWidth="true" hidden="false" outlineLevel="0" max="2" min="2" style="500" width="24.1"/>
    <col collapsed="false" customWidth="true" hidden="false" outlineLevel="0" max="3" min="3" style="442" width="30.33"/>
    <col collapsed="false" customWidth="true" hidden="true" outlineLevel="0" max="4" min="4" style="501" width="9.66"/>
    <col collapsed="false" customWidth="true" hidden="false" outlineLevel="0" max="5" min="5" style="501" width="7.66"/>
    <col collapsed="false" customWidth="true" hidden="false" outlineLevel="0" max="6" min="6" style="502" width="7.33"/>
    <col collapsed="false" customWidth="true" hidden="false" outlineLevel="0" max="7" min="7" style="502" width="8.1"/>
    <col collapsed="false" customWidth="true" hidden="false" outlineLevel="0" max="8" min="8" style="503" width="7.33"/>
    <col collapsed="false" customWidth="true" hidden="false" outlineLevel="0" max="9" min="9" style="503" width="8.1"/>
    <col collapsed="false" customWidth="false" hidden="false" outlineLevel="0" max="10" min="10" style="442" width="8.88"/>
    <col collapsed="false" customWidth="true" hidden="false" outlineLevel="0" max="11" min="11" style="442" width="24.22"/>
    <col collapsed="false" customWidth="true" hidden="false" outlineLevel="0" max="12" min="12" style="442" width="23.88"/>
    <col collapsed="false" customWidth="true" hidden="false" outlineLevel="0" max="14" min="13" style="504" width="14.33"/>
    <col collapsed="false" customWidth="true" hidden="false" outlineLevel="0" max="16" min="15" style="501" width="14.33"/>
    <col collapsed="false" customWidth="true" hidden="false" outlineLevel="0" max="17" min="17" style="504" width="14.33"/>
    <col collapsed="false" customWidth="true" hidden="false" outlineLevel="0" max="18" min="18" style="501" width="14.33"/>
    <col collapsed="false" customWidth="true" hidden="false" outlineLevel="0" max="20" min="19" style="505" width="14.33"/>
    <col collapsed="false" customWidth="true" hidden="false" outlineLevel="0" max="21" min="21" style="506" width="14.33"/>
    <col collapsed="false" customWidth="true" hidden="false" outlineLevel="0" max="22" min="22" style="503" width="7.33"/>
    <col collapsed="false" customWidth="false" hidden="false" outlineLevel="0" max="257" min="23" style="442" width="8.88"/>
  </cols>
  <sheetData>
    <row r="1" customFormat="false" ht="13.5" hidden="false" customHeight="true" outlineLevel="0" collapsed="false">
      <c r="A1" s="507" t="s">
        <v>77</v>
      </c>
      <c r="B1" s="508" t="s">
        <v>358</v>
      </c>
      <c r="C1" s="509" t="s">
        <v>359</v>
      </c>
      <c r="D1" s="510"/>
      <c r="E1" s="510"/>
      <c r="F1" s="511"/>
      <c r="G1" s="511"/>
      <c r="H1" s="512"/>
      <c r="I1" s="513"/>
    </row>
    <row r="2" customFormat="false" ht="24" hidden="false" customHeight="true" outlineLevel="0" collapsed="false">
      <c r="A2" s="507"/>
      <c r="B2" s="508"/>
      <c r="C2" s="509"/>
      <c r="D2" s="514" t="s">
        <v>360</v>
      </c>
      <c r="E2" s="514" t="s">
        <v>361</v>
      </c>
      <c r="F2" s="515" t="s">
        <v>362</v>
      </c>
      <c r="G2" s="515"/>
      <c r="H2" s="516" t="s">
        <v>363</v>
      </c>
      <c r="I2" s="516"/>
    </row>
    <row r="3" customFormat="false" ht="36" hidden="false" customHeight="false" outlineLevel="0" collapsed="false">
      <c r="A3" s="507"/>
      <c r="B3" s="508"/>
      <c r="C3" s="509"/>
      <c r="D3" s="514"/>
      <c r="E3" s="514"/>
      <c r="F3" s="517" t="s">
        <v>364</v>
      </c>
      <c r="G3" s="518" t="s">
        <v>365</v>
      </c>
      <c r="H3" s="519" t="s">
        <v>364</v>
      </c>
      <c r="I3" s="519" t="s">
        <v>366</v>
      </c>
    </row>
    <row r="4" customFormat="false" ht="18.75" hidden="false" customHeight="true" outlineLevel="0" collapsed="false">
      <c r="A4" s="520" t="str">
        <f aca="false">B4&amp;"_"&amp;C4</f>
        <v>単層_透明</v>
      </c>
      <c r="B4" s="521" t="str">
        <f aca="false">$K$5</f>
        <v>単層</v>
      </c>
      <c r="C4" s="522" t="s">
        <v>367</v>
      </c>
      <c r="D4" s="522" t="n">
        <v>1</v>
      </c>
      <c r="E4" s="522" t="n">
        <v>3</v>
      </c>
      <c r="F4" s="523" t="n">
        <v>5.95</v>
      </c>
      <c r="G4" s="523" t="n">
        <v>4.2</v>
      </c>
      <c r="H4" s="524" t="n">
        <v>0.876</v>
      </c>
      <c r="I4" s="524" t="n">
        <v>0.432</v>
      </c>
      <c r="K4" s="525" t="s">
        <v>368</v>
      </c>
      <c r="L4" s="525" t="s">
        <v>369</v>
      </c>
    </row>
    <row r="5" customFormat="false" ht="18.75" hidden="false" customHeight="true" outlineLevel="0" collapsed="false">
      <c r="A5" s="522" t="str">
        <f aca="false">B5&amp;"_"&amp;C5</f>
        <v>単層_網入り</v>
      </c>
      <c r="B5" s="521" t="str">
        <f aca="false">$K$5</f>
        <v>単層</v>
      </c>
      <c r="C5" s="522" t="s">
        <v>370</v>
      </c>
      <c r="D5" s="522" t="n">
        <v>11</v>
      </c>
      <c r="E5" s="522" t="n">
        <v>6.8</v>
      </c>
      <c r="F5" s="523" t="n">
        <v>5.82</v>
      </c>
      <c r="G5" s="523" t="n">
        <v>4.14</v>
      </c>
      <c r="H5" s="524" t="n">
        <v>0.788</v>
      </c>
      <c r="I5" s="524" t="n">
        <v>0.412</v>
      </c>
      <c r="K5" s="464" t="s">
        <v>371</v>
      </c>
      <c r="L5" s="526" t="s">
        <v>371</v>
      </c>
      <c r="M5" s="527" t="s">
        <v>367</v>
      </c>
      <c r="N5" s="527" t="s">
        <v>370</v>
      </c>
      <c r="O5" s="522" t="s">
        <v>372</v>
      </c>
      <c r="P5" s="522" t="s">
        <v>373</v>
      </c>
      <c r="Q5" s="527" t="s">
        <v>374</v>
      </c>
      <c r="R5" s="528" t="s">
        <v>375</v>
      </c>
      <c r="S5" s="529" t="s">
        <v>376</v>
      </c>
      <c r="T5" s="529"/>
      <c r="U5" s="530"/>
    </row>
    <row r="6" customFormat="false" ht="18.75" hidden="false" customHeight="true" outlineLevel="0" collapsed="false">
      <c r="A6" s="522" t="str">
        <f aca="false">B6&amp;"_"&amp;C6</f>
        <v>単層_高透過</v>
      </c>
      <c r="B6" s="521" t="str">
        <f aca="false">$K$5</f>
        <v>単層</v>
      </c>
      <c r="C6" s="522" t="s">
        <v>372</v>
      </c>
      <c r="D6" s="522" t="n">
        <v>21</v>
      </c>
      <c r="E6" s="522" t="n">
        <v>3</v>
      </c>
      <c r="F6" s="523" t="n">
        <v>5.95</v>
      </c>
      <c r="G6" s="523" t="n">
        <v>4.2</v>
      </c>
      <c r="H6" s="524" t="n">
        <v>0.911</v>
      </c>
      <c r="I6" s="524" t="n">
        <v>0.451</v>
      </c>
      <c r="K6" s="531" t="s">
        <v>377</v>
      </c>
      <c r="L6" s="526" t="s">
        <v>378</v>
      </c>
      <c r="M6" s="529" t="s">
        <v>379</v>
      </c>
      <c r="N6" s="532" t="s">
        <v>380</v>
      </c>
      <c r="O6" s="532" t="s">
        <v>381</v>
      </c>
      <c r="P6" s="527" t="s">
        <v>382</v>
      </c>
      <c r="Q6" s="533" t="s">
        <v>383</v>
      </c>
      <c r="R6" s="527" t="s">
        <v>384</v>
      </c>
      <c r="S6" s="534" t="s">
        <v>385</v>
      </c>
      <c r="T6" s="534" t="s">
        <v>386</v>
      </c>
      <c r="U6" s="527" t="s">
        <v>387</v>
      </c>
    </row>
    <row r="7" customFormat="false" ht="18.75" hidden="false" customHeight="true" outlineLevel="0" collapsed="false">
      <c r="A7" s="522" t="str">
        <f aca="false">B7&amp;"_"&amp;C7</f>
        <v>単層_熱吸グリーン</v>
      </c>
      <c r="B7" s="521" t="str">
        <f aca="false">$K$5</f>
        <v>単層</v>
      </c>
      <c r="C7" s="522" t="s">
        <v>373</v>
      </c>
      <c r="D7" s="522" t="n">
        <v>31</v>
      </c>
      <c r="E7" s="522" t="n">
        <v>6</v>
      </c>
      <c r="F7" s="523" t="n">
        <v>5.85</v>
      </c>
      <c r="G7" s="523" t="n">
        <v>4.15</v>
      </c>
      <c r="H7" s="524" t="n">
        <v>0.59</v>
      </c>
      <c r="I7" s="524" t="n">
        <v>0.337</v>
      </c>
      <c r="K7" s="464" t="s">
        <v>388</v>
      </c>
      <c r="L7" s="526" t="s">
        <v>389</v>
      </c>
      <c r="M7" s="527" t="s">
        <v>379</v>
      </c>
      <c r="N7" s="527" t="s">
        <v>380</v>
      </c>
      <c r="O7" s="527" t="s">
        <v>381</v>
      </c>
      <c r="P7" s="527" t="s">
        <v>382</v>
      </c>
      <c r="Q7" s="533" t="s">
        <v>383</v>
      </c>
      <c r="R7" s="527" t="s">
        <v>384</v>
      </c>
      <c r="S7" s="534" t="s">
        <v>385</v>
      </c>
      <c r="T7" s="534" t="s">
        <v>386</v>
      </c>
      <c r="U7" s="527" t="s">
        <v>387</v>
      </c>
    </row>
    <row r="8" customFormat="false" ht="18.75" hidden="false" customHeight="true" outlineLevel="0" collapsed="false">
      <c r="A8" s="522" t="str">
        <f aca="false">B8&amp;"_"&amp;C8</f>
        <v>単層_熱反シルバー</v>
      </c>
      <c r="B8" s="521" t="str">
        <f aca="false">$K$5</f>
        <v>単層</v>
      </c>
      <c r="C8" s="522" t="s">
        <v>374</v>
      </c>
      <c r="D8" s="522" t="n">
        <v>41</v>
      </c>
      <c r="E8" s="522" t="n">
        <v>6</v>
      </c>
      <c r="F8" s="523" t="n">
        <v>5.85</v>
      </c>
      <c r="G8" s="523" t="n">
        <v>4.15</v>
      </c>
      <c r="H8" s="524" t="n">
        <v>0.698</v>
      </c>
      <c r="I8" s="524" t="n">
        <v>0.389</v>
      </c>
      <c r="K8" s="464" t="s">
        <v>390</v>
      </c>
      <c r="L8" s="526" t="s">
        <v>391</v>
      </c>
      <c r="M8" s="534" t="s">
        <v>385</v>
      </c>
      <c r="N8" s="534" t="s">
        <v>386</v>
      </c>
      <c r="O8" s="527" t="s">
        <v>387</v>
      </c>
      <c r="P8" s="522"/>
      <c r="Q8" s="534"/>
      <c r="R8" s="522"/>
      <c r="S8" s="529"/>
      <c r="T8" s="529"/>
      <c r="U8" s="530"/>
    </row>
    <row r="9" customFormat="false" ht="31.5" hidden="false" customHeight="true" outlineLevel="0" collapsed="false">
      <c r="A9" s="522" t="str">
        <f aca="false">B9&amp;"_"&amp;C9</f>
        <v>単層_高性能熱線反射
(可視光透過率40%)</v>
      </c>
      <c r="B9" s="521" t="str">
        <f aca="false">$K$5</f>
        <v>単層</v>
      </c>
      <c r="C9" s="528" t="s">
        <v>375</v>
      </c>
      <c r="D9" s="522" t="n">
        <v>51</v>
      </c>
      <c r="E9" s="522" t="n">
        <v>6</v>
      </c>
      <c r="F9" s="523" t="n">
        <v>5.61</v>
      </c>
      <c r="G9" s="523" t="n">
        <v>4.02</v>
      </c>
      <c r="H9" s="524" t="n">
        <v>0.49</v>
      </c>
      <c r="I9" s="524" t="n">
        <v>0.306</v>
      </c>
      <c r="K9" s="464" t="s">
        <v>392</v>
      </c>
      <c r="L9" s="526" t="s">
        <v>393</v>
      </c>
      <c r="M9" s="534" t="s">
        <v>385</v>
      </c>
      <c r="N9" s="534" t="s">
        <v>386</v>
      </c>
      <c r="O9" s="527" t="s">
        <v>387</v>
      </c>
      <c r="P9" s="534"/>
      <c r="Q9" s="534"/>
      <c r="R9" s="522"/>
      <c r="S9" s="529"/>
      <c r="T9" s="529"/>
      <c r="U9" s="530"/>
    </row>
    <row r="10" customFormat="false" ht="18.75" hidden="false" customHeight="true" outlineLevel="0" collapsed="false">
      <c r="A10" s="522" t="str">
        <f aca="false">B10&amp;"_"&amp;C10</f>
        <v>単層_セラミック印刷（白面積30%）</v>
      </c>
      <c r="B10" s="528" t="str">
        <f aca="false">$K$5</f>
        <v>単層</v>
      </c>
      <c r="C10" s="522" t="s">
        <v>376</v>
      </c>
      <c r="D10" s="522" t="n">
        <v>81</v>
      </c>
      <c r="E10" s="522" t="n">
        <v>6</v>
      </c>
      <c r="F10" s="523" t="n">
        <v>5.85</v>
      </c>
      <c r="G10" s="523" t="n">
        <v>4.15</v>
      </c>
      <c r="H10" s="524" t="n">
        <v>0.688</v>
      </c>
      <c r="I10" s="524" t="n">
        <v>0.388</v>
      </c>
    </row>
    <row r="11" customFormat="false" ht="18.75" hidden="false" customHeight="true" outlineLevel="0" collapsed="false">
      <c r="A11" s="522" t="str">
        <f aca="false">B11&amp;"_"&amp;C11</f>
        <v>複層（空気層6mm）_透明+透明</v>
      </c>
      <c r="B11" s="535" t="str">
        <f aca="false">$K$6</f>
        <v>複層（空気層6mm）</v>
      </c>
      <c r="C11" s="522" t="s">
        <v>379</v>
      </c>
      <c r="D11" s="522" t="n">
        <v>103</v>
      </c>
      <c r="E11" s="522" t="n">
        <v>6</v>
      </c>
      <c r="F11" s="523" t="n">
        <v>3.27</v>
      </c>
      <c r="G11" s="523" t="n">
        <v>2.67</v>
      </c>
      <c r="H11" s="524" t="n">
        <v>0.727</v>
      </c>
      <c r="I11" s="524" t="n">
        <v>0.443</v>
      </c>
    </row>
    <row r="12" customFormat="false" ht="18.75" hidden="false" customHeight="true" outlineLevel="0" collapsed="false">
      <c r="A12" s="522" t="str">
        <f aca="false">B12&amp;"_"&amp;C12</f>
        <v>複層（空気層6mm）_高透過+高透過</v>
      </c>
      <c r="B12" s="535" t="str">
        <f aca="false">$K$6</f>
        <v>複層（空気層6mm）</v>
      </c>
      <c r="C12" s="522" t="s">
        <v>380</v>
      </c>
      <c r="D12" s="522" t="n">
        <v>123</v>
      </c>
      <c r="E12" s="522" t="n">
        <v>6</v>
      </c>
      <c r="F12" s="523" t="n">
        <v>3.27</v>
      </c>
      <c r="G12" s="523" t="n">
        <v>2.67</v>
      </c>
      <c r="H12" s="524" t="n">
        <v>0.827</v>
      </c>
      <c r="I12" s="524" t="n">
        <v>0.473</v>
      </c>
      <c r="K12" s="536" t="s">
        <v>130</v>
      </c>
    </row>
    <row r="13" customFormat="false" ht="18.75" hidden="false" customHeight="true" outlineLevel="0" collapsed="false">
      <c r="A13" s="522" t="str">
        <f aca="false">B13&amp;"_"&amp;C13</f>
        <v>複層（空気層6mm）_熱吸グリーン+透明</v>
      </c>
      <c r="B13" s="535" t="str">
        <f aca="false">$K$6</f>
        <v>複層（空気層6mm）</v>
      </c>
      <c r="C13" s="522" t="s">
        <v>381</v>
      </c>
      <c r="D13" s="522" t="n">
        <v>131</v>
      </c>
      <c r="E13" s="522" t="n">
        <v>6</v>
      </c>
      <c r="F13" s="523" t="n">
        <v>3.27</v>
      </c>
      <c r="G13" s="523" t="n">
        <v>2.67</v>
      </c>
      <c r="H13" s="524" t="n">
        <v>0.48</v>
      </c>
      <c r="I13" s="524" t="n">
        <v>0.308</v>
      </c>
      <c r="K13" s="536" t="s">
        <v>131</v>
      </c>
    </row>
    <row r="14" customFormat="false" ht="18.75" hidden="false" customHeight="true" outlineLevel="0" collapsed="false">
      <c r="A14" s="522" t="str">
        <f aca="false">B14&amp;"_"&amp;C14</f>
        <v>複層（空気層6mm）_熱反シルバー+透明</v>
      </c>
      <c r="B14" s="535" t="str">
        <f aca="false">$K$6</f>
        <v>複層（空気層6mm）</v>
      </c>
      <c r="C14" s="522" t="s">
        <v>382</v>
      </c>
      <c r="D14" s="522" t="n">
        <v>141</v>
      </c>
      <c r="E14" s="522" t="n">
        <v>6</v>
      </c>
      <c r="F14" s="523" t="n">
        <v>3.27</v>
      </c>
      <c r="G14" s="523" t="n">
        <v>2.67</v>
      </c>
      <c r="H14" s="524" t="n">
        <v>0.612</v>
      </c>
      <c r="I14" s="524" t="n">
        <v>0.392</v>
      </c>
    </row>
    <row r="15" customFormat="false" ht="31.5" hidden="false" customHeight="true" outlineLevel="0" collapsed="false">
      <c r="A15" s="522" t="str">
        <f aca="false">B15&amp;"_"&amp;C15</f>
        <v>複層（空気層6mm）_高性能熱線反射
(可視光透過率40%)+透明</v>
      </c>
      <c r="B15" s="535" t="str">
        <f aca="false">$K$6</f>
        <v>複層（空気層6mm）</v>
      </c>
      <c r="C15" s="528" t="s">
        <v>383</v>
      </c>
      <c r="D15" s="522" t="n">
        <v>151</v>
      </c>
      <c r="E15" s="522" t="n">
        <v>6</v>
      </c>
      <c r="F15" s="523" t="n">
        <v>3.2</v>
      </c>
      <c r="G15" s="523" t="n">
        <v>2.63</v>
      </c>
      <c r="H15" s="524" t="n">
        <v>0.394</v>
      </c>
      <c r="I15" s="524" t="n">
        <v>0.27</v>
      </c>
    </row>
    <row r="16" customFormat="false" ht="18.75" hidden="false" customHeight="true" outlineLevel="0" collapsed="false">
      <c r="A16" s="522" t="str">
        <f aca="false">B16&amp;"_"&amp;C16</f>
        <v>複層（空気層6mm）_セラミック印刷(白面積30%）+透明</v>
      </c>
      <c r="B16" s="535" t="str">
        <f aca="false">$K$6</f>
        <v>複層（空気層6mm）</v>
      </c>
      <c r="C16" s="522" t="s">
        <v>384</v>
      </c>
      <c r="D16" s="522" t="n">
        <v>181</v>
      </c>
      <c r="E16" s="522" t="n">
        <v>6</v>
      </c>
      <c r="F16" s="523" t="n">
        <v>3.27</v>
      </c>
      <c r="G16" s="523" t="n">
        <v>2.67</v>
      </c>
      <c r="H16" s="524" t="n">
        <v>0.592</v>
      </c>
      <c r="I16" s="524" t="n">
        <v>0.381</v>
      </c>
    </row>
    <row r="17" customFormat="false" ht="18.75" hidden="false" customHeight="true" outlineLevel="0" collapsed="false">
      <c r="A17" s="522" t="str">
        <f aca="false">B17&amp;"_"&amp;C17</f>
        <v>複層（空気層6mm）_Low-E（日射遮蔽型）+透明</v>
      </c>
      <c r="B17" s="535" t="str">
        <f aca="false">$K$6</f>
        <v>複層（空気層6mm）</v>
      </c>
      <c r="C17" s="520" t="s">
        <v>385</v>
      </c>
      <c r="D17" s="522" t="n">
        <v>205</v>
      </c>
      <c r="E17" s="522" t="n">
        <v>6</v>
      </c>
      <c r="F17" s="523" t="n">
        <v>2.5</v>
      </c>
      <c r="G17" s="523" t="n">
        <v>2.13</v>
      </c>
      <c r="H17" s="524" t="n">
        <v>0.415</v>
      </c>
      <c r="I17" s="524" t="n">
        <v>0.296</v>
      </c>
    </row>
    <row r="18" customFormat="false" ht="18.75" hidden="false" customHeight="true" outlineLevel="0" collapsed="false">
      <c r="A18" s="522" t="str">
        <f aca="false">B18&amp;"_"&amp;C18</f>
        <v>複層（空気層6mm）_Low-E（日射取得型）+透明</v>
      </c>
      <c r="B18" s="535" t="str">
        <f aca="false">$K$6</f>
        <v>複層（空気層6mm）</v>
      </c>
      <c r="C18" s="520" t="s">
        <v>386</v>
      </c>
      <c r="D18" s="522" t="n">
        <v>209</v>
      </c>
      <c r="E18" s="522" t="n">
        <v>6</v>
      </c>
      <c r="F18" s="523" t="n">
        <v>2.55</v>
      </c>
      <c r="G18" s="523" t="n">
        <v>2.17</v>
      </c>
      <c r="H18" s="524" t="n">
        <v>0.564</v>
      </c>
      <c r="I18" s="524" t="n">
        <v>0.377</v>
      </c>
    </row>
    <row r="19" customFormat="false" ht="18.75" hidden="false" customHeight="true" outlineLevel="0" collapsed="false">
      <c r="A19" s="522" t="str">
        <f aca="false">B19&amp;"_"&amp;C19</f>
        <v>複層（空気層6mm）_透明+Low-E（日射取得型）</v>
      </c>
      <c r="B19" s="535" t="str">
        <f aca="false">$K$6</f>
        <v>複層（空気層6mm）</v>
      </c>
      <c r="C19" s="522" t="s">
        <v>387</v>
      </c>
      <c r="D19" s="522" t="n">
        <v>251</v>
      </c>
      <c r="E19" s="522" t="n">
        <v>6</v>
      </c>
      <c r="F19" s="523" t="n">
        <v>2.55</v>
      </c>
      <c r="G19" s="523" t="n">
        <v>2.17</v>
      </c>
      <c r="H19" s="524" t="n">
        <v>0.604</v>
      </c>
      <c r="I19" s="524" t="n">
        <v>0.416</v>
      </c>
    </row>
    <row r="20" customFormat="false" ht="18.75" hidden="false" customHeight="true" outlineLevel="0" collapsed="false">
      <c r="A20" s="522" t="str">
        <f aca="false">B20&amp;"_"&amp;C20</f>
        <v>複層（空気層12mm）_透明+透明</v>
      </c>
      <c r="B20" s="537" t="str">
        <f aca="false">$K$7</f>
        <v>複層（空気層12mm）</v>
      </c>
      <c r="C20" s="522" t="s">
        <v>379</v>
      </c>
      <c r="D20" s="522" t="n">
        <v>303</v>
      </c>
      <c r="E20" s="522" t="n">
        <v>6</v>
      </c>
      <c r="F20" s="523" t="n">
        <v>2.84</v>
      </c>
      <c r="G20" s="523" t="n">
        <v>2.38</v>
      </c>
      <c r="H20" s="524" t="n">
        <v>0.73</v>
      </c>
      <c r="I20" s="524" t="n">
        <v>0.453</v>
      </c>
    </row>
    <row r="21" customFormat="false" ht="18.75" hidden="false" customHeight="true" outlineLevel="0" collapsed="false">
      <c r="A21" s="522" t="str">
        <f aca="false">B21&amp;"_"&amp;C21</f>
        <v>複層（空気層12mm）_高透過+高透過</v>
      </c>
      <c r="B21" s="537" t="str">
        <f aca="false">$K$7</f>
        <v>複層（空気層12mm）</v>
      </c>
      <c r="C21" s="522" t="s">
        <v>380</v>
      </c>
      <c r="D21" s="522" t="n">
        <v>323</v>
      </c>
      <c r="E21" s="522" t="n">
        <v>6</v>
      </c>
      <c r="F21" s="523" t="n">
        <v>2.84</v>
      </c>
      <c r="G21" s="523" t="n">
        <v>2.38</v>
      </c>
      <c r="H21" s="524" t="n">
        <v>0.828</v>
      </c>
      <c r="I21" s="524" t="n">
        <v>0.48</v>
      </c>
    </row>
    <row r="22" customFormat="false" ht="18.75" hidden="false" customHeight="true" outlineLevel="0" collapsed="false">
      <c r="A22" s="522" t="str">
        <f aca="false">B22&amp;"_"&amp;C22</f>
        <v>複層（空気層12mm）_熱吸グリーン+透明</v>
      </c>
      <c r="B22" s="537" t="str">
        <f aca="false">$K$7</f>
        <v>複層（空気層12mm）</v>
      </c>
      <c r="C22" s="522" t="s">
        <v>381</v>
      </c>
      <c r="D22" s="522" t="n">
        <v>331</v>
      </c>
      <c r="E22" s="522" t="n">
        <v>6</v>
      </c>
      <c r="F22" s="523" t="n">
        <v>2.84</v>
      </c>
      <c r="G22" s="523" t="n">
        <v>2.38</v>
      </c>
      <c r="H22" s="524" t="n">
        <v>0.473</v>
      </c>
      <c r="I22" s="524" t="n">
        <v>0.307</v>
      </c>
    </row>
    <row r="23" customFormat="false" ht="18.75" hidden="false" customHeight="true" outlineLevel="0" collapsed="false">
      <c r="A23" s="522" t="str">
        <f aca="false">B23&amp;"_"&amp;C23</f>
        <v>複層（空気層12mm）_熱反シルバー+透明</v>
      </c>
      <c r="B23" s="537" t="str">
        <f aca="false">$K$7</f>
        <v>複層（空気層12mm）</v>
      </c>
      <c r="C23" s="522" t="s">
        <v>382</v>
      </c>
      <c r="D23" s="522" t="n">
        <v>341</v>
      </c>
      <c r="E23" s="522" t="n">
        <v>6</v>
      </c>
      <c r="F23" s="523" t="n">
        <v>2.84</v>
      </c>
      <c r="G23" s="523" t="n">
        <v>2.38</v>
      </c>
      <c r="H23" s="524" t="n">
        <v>0.614</v>
      </c>
      <c r="I23" s="524" t="n">
        <v>0.401</v>
      </c>
    </row>
    <row r="24" customFormat="false" ht="31.5" hidden="false" customHeight="true" outlineLevel="0" collapsed="false">
      <c r="A24" s="522" t="str">
        <f aca="false">B24&amp;"_"&amp;C24</f>
        <v>複層（空気層12mm）_高性能熱線反射
(可視光透過率40%)+透明</v>
      </c>
      <c r="B24" s="537" t="str">
        <f aca="false">$K$7</f>
        <v>複層（空気層12mm）</v>
      </c>
      <c r="C24" s="528" t="s">
        <v>383</v>
      </c>
      <c r="D24" s="522" t="n">
        <v>351</v>
      </c>
      <c r="E24" s="522" t="n">
        <v>6</v>
      </c>
      <c r="F24" s="523" t="n">
        <v>2.75</v>
      </c>
      <c r="G24" s="523" t="n">
        <v>2.32</v>
      </c>
      <c r="H24" s="524" t="n">
        <v>0.383</v>
      </c>
      <c r="I24" s="524" t="n">
        <v>0.266</v>
      </c>
    </row>
    <row r="25" customFormat="false" ht="18.75" hidden="false" customHeight="true" outlineLevel="0" collapsed="false">
      <c r="A25" s="522" t="str">
        <f aca="false">B25&amp;"_"&amp;C25</f>
        <v>複層（空気層12mm）_セラミック印刷(白面積30%）+透明</v>
      </c>
      <c r="B25" s="537" t="str">
        <f aca="false">$K$7</f>
        <v>複層（空気層12mm）</v>
      </c>
      <c r="C25" s="522" t="s">
        <v>384</v>
      </c>
      <c r="D25" s="522" t="n">
        <v>381</v>
      </c>
      <c r="E25" s="522" t="n">
        <v>6</v>
      </c>
      <c r="F25" s="523" t="n">
        <v>2.84</v>
      </c>
      <c r="G25" s="523" t="n">
        <v>2.38</v>
      </c>
      <c r="H25" s="524" t="n">
        <v>0.591</v>
      </c>
      <c r="I25" s="524" t="n">
        <v>0.387</v>
      </c>
    </row>
    <row r="26" customFormat="false" ht="18.75" hidden="false" customHeight="true" outlineLevel="0" collapsed="false">
      <c r="A26" s="522" t="str">
        <f aca="false">B26&amp;"_"&amp;C26</f>
        <v>複層（空気層12mm）_Low-E（日射遮蔽型）+透明</v>
      </c>
      <c r="B26" s="537" t="str">
        <f aca="false">$K$7</f>
        <v>複層（空気層12mm）</v>
      </c>
      <c r="C26" s="520" t="s">
        <v>385</v>
      </c>
      <c r="D26" s="522" t="n">
        <v>405</v>
      </c>
      <c r="E26" s="522" t="n">
        <v>6</v>
      </c>
      <c r="F26" s="523" t="n">
        <v>1.69</v>
      </c>
      <c r="G26" s="523" t="n">
        <v>1.51</v>
      </c>
      <c r="H26" s="524" t="n">
        <v>0.408</v>
      </c>
      <c r="I26" s="524" t="n">
        <v>0.301</v>
      </c>
    </row>
    <row r="27" customFormat="false" ht="18.75" hidden="false" customHeight="true" outlineLevel="0" collapsed="false">
      <c r="A27" s="522" t="str">
        <f aca="false">B27&amp;"_"&amp;C27</f>
        <v>複層（空気層12mm）_Low-E（日射取得型）+透明</v>
      </c>
      <c r="B27" s="537" t="str">
        <f aca="false">$K$7</f>
        <v>複層（空気層12mm）</v>
      </c>
      <c r="C27" s="520" t="s">
        <v>386</v>
      </c>
      <c r="D27" s="522" t="n">
        <v>409</v>
      </c>
      <c r="E27" s="522" t="n">
        <v>6</v>
      </c>
      <c r="F27" s="523" t="n">
        <v>1.77</v>
      </c>
      <c r="G27" s="523" t="n">
        <v>1.58</v>
      </c>
      <c r="H27" s="524" t="n">
        <v>0.562</v>
      </c>
      <c r="I27" s="524" t="n">
        <v>0.39</v>
      </c>
    </row>
    <row r="28" customFormat="false" ht="18.75" hidden="false" customHeight="true" outlineLevel="0" collapsed="false">
      <c r="A28" s="522" t="str">
        <f aca="false">B28&amp;"_"&amp;C28</f>
        <v>複層（空気層12mm）_透明+Low-E（日射取得型）</v>
      </c>
      <c r="B28" s="537" t="str">
        <f aca="false">$K$7</f>
        <v>複層（空気層12mm）</v>
      </c>
      <c r="C28" s="522" t="s">
        <v>387</v>
      </c>
      <c r="D28" s="522" t="n">
        <v>451</v>
      </c>
      <c r="E28" s="522" t="n">
        <v>6</v>
      </c>
      <c r="F28" s="523" t="n">
        <v>1.77</v>
      </c>
      <c r="G28" s="523" t="n">
        <v>1.58</v>
      </c>
      <c r="H28" s="524" t="n">
        <v>0.613</v>
      </c>
      <c r="I28" s="524" t="n">
        <v>0.442</v>
      </c>
    </row>
    <row r="29" customFormat="false" ht="18.75" hidden="false" customHeight="true" outlineLevel="0" collapsed="false">
      <c r="A29" s="522" t="str">
        <f aca="false">B29&amp;"_"&amp;C29</f>
        <v>複層（アルゴン層6mm）_Low-E（日射遮蔽型）+透明</v>
      </c>
      <c r="B29" s="537" t="str">
        <f aca="false">$K$8</f>
        <v>複層（アルゴン層6mm）</v>
      </c>
      <c r="C29" s="520" t="s">
        <v>385</v>
      </c>
      <c r="D29" s="522" t="n">
        <v>605</v>
      </c>
      <c r="E29" s="522" t="n">
        <v>6</v>
      </c>
      <c r="F29" s="523" t="n">
        <v>2.07</v>
      </c>
      <c r="G29" s="523" t="n">
        <v>1.77</v>
      </c>
      <c r="H29" s="524" t="n">
        <v>0.411</v>
      </c>
      <c r="I29" s="524" t="n">
        <v>0.299</v>
      </c>
    </row>
    <row r="30" customFormat="false" ht="18.75" hidden="false" customHeight="true" outlineLevel="0" collapsed="false">
      <c r="A30" s="522" t="str">
        <f aca="false">B30&amp;"_"&amp;C30</f>
        <v>複層（アルゴン層6mm）_Low-E（日射取得型）+透明</v>
      </c>
      <c r="B30" s="537" t="str">
        <f aca="false">$K$8</f>
        <v>複層（アルゴン層6mm）</v>
      </c>
      <c r="C30" s="520" t="s">
        <v>386</v>
      </c>
      <c r="D30" s="522" t="n">
        <v>609</v>
      </c>
      <c r="E30" s="522" t="n">
        <v>6</v>
      </c>
      <c r="F30" s="523" t="n">
        <v>2.14</v>
      </c>
      <c r="G30" s="523" t="n">
        <v>1.83</v>
      </c>
      <c r="H30" s="524" t="n">
        <v>0.563</v>
      </c>
      <c r="I30" s="524" t="n">
        <v>0.385</v>
      </c>
    </row>
    <row r="31" customFormat="false" ht="18.75" hidden="false" customHeight="true" outlineLevel="0" collapsed="false">
      <c r="A31" s="522" t="str">
        <f aca="false">B31&amp;"_"&amp;C31</f>
        <v>複層（アルゴン層6mm）_透明+Low-E（日射取得型）</v>
      </c>
      <c r="B31" s="537" t="str">
        <f aca="false">$K$8</f>
        <v>複層（アルゴン層6mm）</v>
      </c>
      <c r="C31" s="522" t="s">
        <v>387</v>
      </c>
      <c r="D31" s="522" t="n">
        <v>651</v>
      </c>
      <c r="E31" s="522" t="n">
        <v>6</v>
      </c>
      <c r="F31" s="523" t="n">
        <v>2.14</v>
      </c>
      <c r="G31" s="523" t="n">
        <v>1.83</v>
      </c>
      <c r="H31" s="524" t="n">
        <v>0.609</v>
      </c>
      <c r="I31" s="524" t="n">
        <v>0.431</v>
      </c>
    </row>
    <row r="32" customFormat="false" ht="18.75" hidden="false" customHeight="true" outlineLevel="0" collapsed="false">
      <c r="A32" s="522" t="str">
        <f aca="false">B32&amp;"_"&amp;C32</f>
        <v>複層（アルゴン層12mm）_Low-E（日射遮蔽型）+透明</v>
      </c>
      <c r="B32" s="537" t="str">
        <f aca="false">$K$9</f>
        <v>複層（アルゴン層12mm）</v>
      </c>
      <c r="C32" s="538" t="s">
        <v>385</v>
      </c>
      <c r="D32" s="522" t="n">
        <v>805</v>
      </c>
      <c r="E32" s="522" t="n">
        <v>6</v>
      </c>
      <c r="F32" s="523" t="n">
        <v>1.37</v>
      </c>
      <c r="G32" s="523" t="n">
        <v>1.22</v>
      </c>
      <c r="H32" s="524" t="n">
        <v>0.404</v>
      </c>
      <c r="I32" s="524" t="n">
        <v>0.303</v>
      </c>
    </row>
    <row r="33" customFormat="false" ht="18.75" hidden="false" customHeight="true" outlineLevel="0" collapsed="false">
      <c r="A33" s="522" t="str">
        <f aca="false">B33&amp;"_"&amp;C33</f>
        <v>複層（アルゴン層12mm）_Low-E（日射取得型）+透明</v>
      </c>
      <c r="B33" s="537" t="str">
        <f aca="false">$K$9</f>
        <v>複層（アルゴン層12mm）</v>
      </c>
      <c r="C33" s="538" t="s">
        <v>386</v>
      </c>
      <c r="D33" s="522" t="n">
        <v>809</v>
      </c>
      <c r="E33" s="522" t="n">
        <v>6</v>
      </c>
      <c r="F33" s="523" t="n">
        <v>1.47</v>
      </c>
      <c r="G33" s="523" t="n">
        <v>1.3</v>
      </c>
      <c r="H33" s="524" t="n">
        <v>0.561</v>
      </c>
      <c r="I33" s="524" t="n">
        <v>0.396</v>
      </c>
    </row>
    <row r="34" customFormat="false" ht="18.75" hidden="false" customHeight="true" outlineLevel="0" collapsed="false">
      <c r="A34" s="522" t="str">
        <f aca="false">B34&amp;"_"&amp;C34</f>
        <v>複層（アルゴン層12mm）_透明+Low-E（日射取得型）</v>
      </c>
      <c r="B34" s="537" t="str">
        <f aca="false">$K$9</f>
        <v>複層（アルゴン層12mm）</v>
      </c>
      <c r="C34" s="522" t="s">
        <v>387</v>
      </c>
      <c r="D34" s="522" t="n">
        <v>851</v>
      </c>
      <c r="E34" s="522" t="n">
        <v>6</v>
      </c>
      <c r="F34" s="523" t="n">
        <v>1.47</v>
      </c>
      <c r="G34" s="523" t="n">
        <v>1.3</v>
      </c>
      <c r="H34" s="524" t="n">
        <v>0.617</v>
      </c>
      <c r="I34" s="524" t="n">
        <v>0.455</v>
      </c>
    </row>
    <row r="39" customFormat="false" ht="13.2" hidden="false" customHeight="true" outlineLevel="0" collapsed="false">
      <c r="A39" s="539" t="s">
        <v>62</v>
      </c>
      <c r="B39" s="539" t="s">
        <v>358</v>
      </c>
      <c r="C39" s="539" t="s">
        <v>62</v>
      </c>
      <c r="D39" s="539" t="s">
        <v>360</v>
      </c>
      <c r="E39" s="539" t="s">
        <v>361</v>
      </c>
      <c r="F39" s="540" t="s">
        <v>362</v>
      </c>
      <c r="G39" s="540"/>
      <c r="H39" s="541" t="s">
        <v>363</v>
      </c>
      <c r="I39" s="541"/>
    </row>
    <row r="40" customFormat="false" ht="36.6" hidden="false" customHeight="false" outlineLevel="0" collapsed="false">
      <c r="A40" s="539"/>
      <c r="B40" s="539"/>
      <c r="C40" s="539"/>
      <c r="D40" s="539"/>
      <c r="E40" s="539"/>
      <c r="F40" s="542" t="s">
        <v>364</v>
      </c>
      <c r="G40" s="542" t="s">
        <v>365</v>
      </c>
      <c r="H40" s="543" t="s">
        <v>364</v>
      </c>
      <c r="I40" s="543" t="s">
        <v>394</v>
      </c>
    </row>
    <row r="41" customFormat="false" ht="13.8" hidden="false" customHeight="true" outlineLevel="0" collapsed="false">
      <c r="A41" s="544" t="s">
        <v>367</v>
      </c>
      <c r="B41" s="545" t="s">
        <v>371</v>
      </c>
      <c r="C41" s="544" t="s">
        <v>367</v>
      </c>
      <c r="D41" s="546" t="n">
        <v>1</v>
      </c>
      <c r="E41" s="546" t="n">
        <v>3</v>
      </c>
      <c r="F41" s="547" t="n">
        <v>5.95</v>
      </c>
      <c r="G41" s="547" t="n">
        <v>4.2</v>
      </c>
      <c r="H41" s="548" t="n">
        <v>0.876</v>
      </c>
      <c r="I41" s="548" t="n">
        <v>0.432</v>
      </c>
    </row>
    <row r="42" customFormat="false" ht="13.2" hidden="false" customHeight="false" outlineLevel="0" collapsed="false">
      <c r="A42" s="544"/>
      <c r="B42" s="545"/>
      <c r="C42" s="544"/>
      <c r="D42" s="522" t="n">
        <v>2</v>
      </c>
      <c r="E42" s="549" t="n">
        <v>5</v>
      </c>
      <c r="F42" s="550" t="n">
        <v>5.88</v>
      </c>
      <c r="G42" s="550" t="n">
        <v>4.17</v>
      </c>
      <c r="H42" s="551" t="n">
        <v>0.846</v>
      </c>
      <c r="I42" s="551" t="n">
        <v>0.423</v>
      </c>
    </row>
    <row r="43" customFormat="false" ht="13.2" hidden="false" customHeight="false" outlineLevel="0" collapsed="false">
      <c r="A43" s="544"/>
      <c r="B43" s="545"/>
      <c r="C43" s="544"/>
      <c r="D43" s="522" t="n">
        <v>3</v>
      </c>
      <c r="E43" s="549" t="n">
        <v>6</v>
      </c>
      <c r="F43" s="550" t="n">
        <v>5.85</v>
      </c>
      <c r="G43" s="550" t="n">
        <v>4.15</v>
      </c>
      <c r="H43" s="551" t="n">
        <v>0.837</v>
      </c>
      <c r="I43" s="551" t="n">
        <v>0.421</v>
      </c>
    </row>
    <row r="44" customFormat="false" ht="13.2" hidden="false" customHeight="false" outlineLevel="0" collapsed="false">
      <c r="A44" s="544"/>
      <c r="B44" s="545"/>
      <c r="C44" s="544"/>
      <c r="D44" s="522" t="n">
        <v>4</v>
      </c>
      <c r="E44" s="549" t="n">
        <v>8</v>
      </c>
      <c r="F44" s="550" t="n">
        <v>5.78</v>
      </c>
      <c r="G44" s="550" t="n">
        <v>4.12</v>
      </c>
      <c r="H44" s="551" t="n">
        <v>0.812</v>
      </c>
      <c r="I44" s="551" t="n">
        <v>0.413</v>
      </c>
    </row>
    <row r="45" customFormat="false" ht="13.2" hidden="false" customHeight="false" outlineLevel="0" collapsed="false">
      <c r="A45" s="544"/>
      <c r="B45" s="545"/>
      <c r="C45" s="544"/>
      <c r="D45" s="522" t="n">
        <v>5</v>
      </c>
      <c r="E45" s="549" t="n">
        <v>10</v>
      </c>
      <c r="F45" s="550" t="n">
        <v>5.71</v>
      </c>
      <c r="G45" s="550" t="n">
        <v>4.08</v>
      </c>
      <c r="H45" s="551" t="n">
        <v>0.785</v>
      </c>
      <c r="I45" s="551" t="n">
        <v>0.404</v>
      </c>
    </row>
    <row r="46" customFormat="false" ht="13.2" hidden="false" customHeight="false" outlineLevel="0" collapsed="false">
      <c r="A46" s="544"/>
      <c r="B46" s="545"/>
      <c r="C46" s="544"/>
      <c r="D46" s="522" t="n">
        <v>6</v>
      </c>
      <c r="E46" s="549" t="n">
        <v>12</v>
      </c>
      <c r="F46" s="550" t="n">
        <v>5.65</v>
      </c>
      <c r="G46" s="550" t="n">
        <v>4.05</v>
      </c>
      <c r="H46" s="551" t="n">
        <v>0.761</v>
      </c>
      <c r="I46" s="551" t="n">
        <v>0.397</v>
      </c>
    </row>
    <row r="47" customFormat="false" ht="13.2" hidden="false" customHeight="false" outlineLevel="0" collapsed="false">
      <c r="A47" s="544"/>
      <c r="B47" s="545"/>
      <c r="C47" s="544"/>
      <c r="D47" s="522" t="n">
        <v>7</v>
      </c>
      <c r="E47" s="549" t="n">
        <v>15</v>
      </c>
      <c r="F47" s="550" t="n">
        <v>5.55</v>
      </c>
      <c r="G47" s="550" t="n">
        <v>4</v>
      </c>
      <c r="H47" s="551" t="n">
        <v>0.736</v>
      </c>
      <c r="I47" s="551" t="n">
        <v>0.388</v>
      </c>
    </row>
    <row r="48" customFormat="false" ht="13.2" hidden="false" customHeight="false" outlineLevel="0" collapsed="false">
      <c r="A48" s="544"/>
      <c r="B48" s="545"/>
      <c r="C48" s="544"/>
      <c r="D48" s="522" t="n">
        <v>8</v>
      </c>
      <c r="E48" s="549" t="n">
        <v>19</v>
      </c>
      <c r="F48" s="550" t="n">
        <v>5.43</v>
      </c>
      <c r="G48" s="550" t="n">
        <v>3.94</v>
      </c>
      <c r="H48" s="551" t="n">
        <v>0.713</v>
      </c>
      <c r="I48" s="551" t="n">
        <v>0.38</v>
      </c>
    </row>
    <row r="49" customFormat="false" ht="13.2" hidden="false" customHeight="false" outlineLevel="0" collapsed="false">
      <c r="A49" s="522" t="s">
        <v>370</v>
      </c>
      <c r="B49" s="545"/>
      <c r="C49" s="522" t="s">
        <v>370</v>
      </c>
      <c r="D49" s="522" t="n">
        <v>11</v>
      </c>
      <c r="E49" s="522" t="n">
        <v>6.8</v>
      </c>
      <c r="F49" s="523" t="n">
        <v>5.82</v>
      </c>
      <c r="G49" s="523" t="n">
        <v>4.14</v>
      </c>
      <c r="H49" s="524" t="n">
        <v>0.788</v>
      </c>
      <c r="I49" s="524" t="n">
        <v>0.412</v>
      </c>
    </row>
    <row r="50" customFormat="false" ht="13.2" hidden="false" customHeight="false" outlineLevel="0" collapsed="false">
      <c r="A50" s="522"/>
      <c r="B50" s="545"/>
      <c r="C50" s="522"/>
      <c r="D50" s="522" t="n">
        <v>12</v>
      </c>
      <c r="E50" s="549" t="n">
        <v>10</v>
      </c>
      <c r="F50" s="550" t="n">
        <v>5.71</v>
      </c>
      <c r="G50" s="550" t="n">
        <v>4.08</v>
      </c>
      <c r="H50" s="551" t="n">
        <v>0.752</v>
      </c>
      <c r="I50" s="551" t="n">
        <v>0.4</v>
      </c>
    </row>
    <row r="51" customFormat="false" ht="13.2" hidden="false" customHeight="false" outlineLevel="0" collapsed="false">
      <c r="A51" s="522" t="s">
        <v>372</v>
      </c>
      <c r="B51" s="545"/>
      <c r="C51" s="522" t="s">
        <v>372</v>
      </c>
      <c r="D51" s="522" t="n">
        <v>21</v>
      </c>
      <c r="E51" s="522" t="n">
        <v>3</v>
      </c>
      <c r="F51" s="523" t="n">
        <v>5.95</v>
      </c>
      <c r="G51" s="523" t="n">
        <v>4.2</v>
      </c>
      <c r="H51" s="524" t="n">
        <v>0.911</v>
      </c>
      <c r="I51" s="524" t="n">
        <v>0.451</v>
      </c>
    </row>
    <row r="52" customFormat="false" ht="13.2" hidden="false" customHeight="false" outlineLevel="0" collapsed="false">
      <c r="A52" s="522"/>
      <c r="B52" s="545"/>
      <c r="C52" s="522"/>
      <c r="D52" s="522" t="n">
        <v>22</v>
      </c>
      <c r="E52" s="549" t="n">
        <v>5</v>
      </c>
      <c r="F52" s="550" t="n">
        <v>5.88</v>
      </c>
      <c r="G52" s="550" t="n">
        <v>4.17</v>
      </c>
      <c r="H52" s="551" t="n">
        <v>0.906</v>
      </c>
      <c r="I52" s="551" t="n">
        <v>0.45</v>
      </c>
    </row>
    <row r="53" customFormat="false" ht="13.2" hidden="false" customHeight="false" outlineLevel="0" collapsed="false">
      <c r="A53" s="522"/>
      <c r="B53" s="545"/>
      <c r="C53" s="522"/>
      <c r="D53" s="522" t="n">
        <v>23</v>
      </c>
      <c r="E53" s="549" t="n">
        <v>6</v>
      </c>
      <c r="F53" s="550" t="n">
        <v>5.85</v>
      </c>
      <c r="G53" s="550" t="n">
        <v>4.15</v>
      </c>
      <c r="H53" s="551" t="n">
        <v>0.904</v>
      </c>
      <c r="I53" s="551" t="n">
        <v>0.449</v>
      </c>
    </row>
    <row r="54" customFormat="false" ht="13.2" hidden="false" customHeight="false" outlineLevel="0" collapsed="false">
      <c r="A54" s="522"/>
      <c r="B54" s="545"/>
      <c r="C54" s="522"/>
      <c r="D54" s="522" t="n">
        <v>24</v>
      </c>
      <c r="E54" s="549" t="n">
        <v>8</v>
      </c>
      <c r="F54" s="550" t="n">
        <v>5.78</v>
      </c>
      <c r="G54" s="550" t="n">
        <v>4.12</v>
      </c>
      <c r="H54" s="551" t="n">
        <v>0.899</v>
      </c>
      <c r="I54" s="551" t="n">
        <v>0.448</v>
      </c>
    </row>
    <row r="55" customFormat="false" ht="13.2" hidden="false" customHeight="false" outlineLevel="0" collapsed="false">
      <c r="A55" s="522"/>
      <c r="B55" s="545"/>
      <c r="C55" s="522"/>
      <c r="D55" s="522" t="n">
        <v>25</v>
      </c>
      <c r="E55" s="549" t="n">
        <v>10</v>
      </c>
      <c r="F55" s="550" t="n">
        <v>5.71</v>
      </c>
      <c r="G55" s="550" t="n">
        <v>4.08</v>
      </c>
      <c r="H55" s="551" t="n">
        <v>0.895</v>
      </c>
      <c r="I55" s="551" t="n">
        <v>0.447</v>
      </c>
    </row>
    <row r="56" customFormat="false" ht="13.2" hidden="false" customHeight="false" outlineLevel="0" collapsed="false">
      <c r="A56" s="522"/>
      <c r="B56" s="545"/>
      <c r="C56" s="522"/>
      <c r="D56" s="522" t="n">
        <v>26</v>
      </c>
      <c r="E56" s="549" t="n">
        <v>12</v>
      </c>
      <c r="F56" s="550" t="n">
        <v>5.65</v>
      </c>
      <c r="G56" s="550" t="n">
        <v>4.05</v>
      </c>
      <c r="H56" s="551" t="n">
        <v>0.891</v>
      </c>
      <c r="I56" s="551" t="n">
        <v>0.445</v>
      </c>
    </row>
    <row r="57" customFormat="false" ht="13.2" hidden="false" customHeight="false" outlineLevel="0" collapsed="false">
      <c r="A57" s="522" t="s">
        <v>373</v>
      </c>
      <c r="B57" s="545"/>
      <c r="C57" s="522" t="s">
        <v>373</v>
      </c>
      <c r="D57" s="522" t="n">
        <v>31</v>
      </c>
      <c r="E57" s="522" t="n">
        <v>6</v>
      </c>
      <c r="F57" s="523" t="n">
        <v>5.85</v>
      </c>
      <c r="G57" s="523" t="n">
        <v>4.15</v>
      </c>
      <c r="H57" s="524" t="n">
        <v>0.59</v>
      </c>
      <c r="I57" s="524" t="n">
        <v>0.337</v>
      </c>
    </row>
    <row r="58" customFormat="false" ht="13.2" hidden="false" customHeight="false" outlineLevel="0" collapsed="false">
      <c r="A58" s="522"/>
      <c r="B58" s="545"/>
      <c r="C58" s="522"/>
      <c r="D58" s="522" t="n">
        <v>32</v>
      </c>
      <c r="E58" s="549" t="n">
        <v>8</v>
      </c>
      <c r="F58" s="550" t="n">
        <v>5.78</v>
      </c>
      <c r="G58" s="550" t="n">
        <v>4.12</v>
      </c>
      <c r="H58" s="551" t="n">
        <v>0.537</v>
      </c>
      <c r="I58" s="551" t="n">
        <v>0.315</v>
      </c>
    </row>
    <row r="59" customFormat="false" ht="13.2" hidden="false" customHeight="false" outlineLevel="0" collapsed="false">
      <c r="A59" s="522"/>
      <c r="B59" s="545"/>
      <c r="C59" s="522"/>
      <c r="D59" s="522" t="n">
        <v>33</v>
      </c>
      <c r="E59" s="549" t="n">
        <v>10</v>
      </c>
      <c r="F59" s="550" t="n">
        <v>5.71</v>
      </c>
      <c r="G59" s="550" t="n">
        <v>4.08</v>
      </c>
      <c r="H59" s="551" t="n">
        <v>0.497</v>
      </c>
      <c r="I59" s="551" t="n">
        <v>0.299</v>
      </c>
    </row>
    <row r="60" customFormat="false" ht="13.2" hidden="false" customHeight="false" outlineLevel="0" collapsed="false">
      <c r="A60" s="522"/>
      <c r="B60" s="545"/>
      <c r="C60" s="522"/>
      <c r="D60" s="522" t="n">
        <v>34</v>
      </c>
      <c r="E60" s="549" t="n">
        <v>12</v>
      </c>
      <c r="F60" s="550" t="n">
        <v>5.65</v>
      </c>
      <c r="G60" s="550" t="n">
        <v>4.05</v>
      </c>
      <c r="H60" s="551" t="n">
        <v>0.466</v>
      </c>
      <c r="I60" s="551" t="n">
        <v>0.286</v>
      </c>
    </row>
    <row r="61" customFormat="false" ht="13.2" hidden="false" customHeight="false" outlineLevel="0" collapsed="false">
      <c r="A61" s="522" t="s">
        <v>374</v>
      </c>
      <c r="B61" s="545"/>
      <c r="C61" s="522" t="s">
        <v>374</v>
      </c>
      <c r="D61" s="522" t="n">
        <v>41</v>
      </c>
      <c r="E61" s="522" t="n">
        <v>6</v>
      </c>
      <c r="F61" s="523" t="n">
        <v>5.85</v>
      </c>
      <c r="G61" s="523" t="n">
        <v>4.15</v>
      </c>
      <c r="H61" s="524" t="n">
        <v>0.698</v>
      </c>
      <c r="I61" s="524" t="n">
        <v>0.389</v>
      </c>
    </row>
    <row r="62" customFormat="false" ht="13.2" hidden="false" customHeight="false" outlineLevel="0" collapsed="false">
      <c r="A62" s="522"/>
      <c r="B62" s="545"/>
      <c r="C62" s="522"/>
      <c r="D62" s="522" t="n">
        <v>42</v>
      </c>
      <c r="E62" s="549" t="n">
        <v>8</v>
      </c>
      <c r="F62" s="550" t="n">
        <v>5.78</v>
      </c>
      <c r="G62" s="550" t="n">
        <v>4.12</v>
      </c>
      <c r="H62" s="551" t="n">
        <v>0.681</v>
      </c>
      <c r="I62" s="551" t="n">
        <v>0.383</v>
      </c>
    </row>
    <row r="63" customFormat="false" ht="13.2" hidden="false" customHeight="false" outlineLevel="0" collapsed="false">
      <c r="A63" s="522"/>
      <c r="B63" s="545"/>
      <c r="C63" s="522"/>
      <c r="D63" s="522" t="n">
        <v>43</v>
      </c>
      <c r="E63" s="549" t="n">
        <v>10</v>
      </c>
      <c r="F63" s="550" t="n">
        <v>5.71</v>
      </c>
      <c r="G63" s="550" t="n">
        <v>4.08</v>
      </c>
      <c r="H63" s="551" t="n">
        <v>0.664</v>
      </c>
      <c r="I63" s="551" t="n">
        <v>0.376</v>
      </c>
    </row>
    <row r="64" customFormat="false" ht="13.2" hidden="false" customHeight="false" outlineLevel="0" collapsed="false">
      <c r="A64" s="522"/>
      <c r="B64" s="545"/>
      <c r="C64" s="522"/>
      <c r="D64" s="522" t="n">
        <v>44</v>
      </c>
      <c r="E64" s="549" t="n">
        <v>12</v>
      </c>
      <c r="F64" s="550" t="n">
        <v>5.65</v>
      </c>
      <c r="G64" s="550" t="n">
        <v>4.05</v>
      </c>
      <c r="H64" s="551" t="n">
        <v>0.647</v>
      </c>
      <c r="I64" s="551" t="n">
        <v>0.37</v>
      </c>
    </row>
    <row r="65" customFormat="false" ht="13.2" hidden="false" customHeight="true" outlineLevel="0" collapsed="false">
      <c r="A65" s="528" t="s">
        <v>375</v>
      </c>
      <c r="B65" s="545"/>
      <c r="C65" s="528" t="s">
        <v>375</v>
      </c>
      <c r="D65" s="522" t="n">
        <v>51</v>
      </c>
      <c r="E65" s="522" t="n">
        <v>6</v>
      </c>
      <c r="F65" s="523" t="n">
        <v>5.61</v>
      </c>
      <c r="G65" s="523" t="n">
        <v>4.02</v>
      </c>
      <c r="H65" s="524" t="n">
        <v>0.49</v>
      </c>
      <c r="I65" s="524" t="n">
        <v>0.306</v>
      </c>
    </row>
    <row r="66" customFormat="false" ht="13.2" hidden="false" customHeight="false" outlineLevel="0" collapsed="false">
      <c r="A66" s="528"/>
      <c r="B66" s="545"/>
      <c r="C66" s="528"/>
      <c r="D66" s="522" t="n">
        <v>52</v>
      </c>
      <c r="E66" s="549" t="n">
        <v>8</v>
      </c>
      <c r="F66" s="550" t="n">
        <v>5.55</v>
      </c>
      <c r="G66" s="550" t="n">
        <v>3.99</v>
      </c>
      <c r="H66" s="551" t="n">
        <v>0.481</v>
      </c>
      <c r="I66" s="551" t="n">
        <v>0.302</v>
      </c>
    </row>
    <row r="67" customFormat="false" ht="13.2" hidden="false" customHeight="false" outlineLevel="0" collapsed="false">
      <c r="A67" s="528"/>
      <c r="B67" s="545"/>
      <c r="C67" s="528"/>
      <c r="D67" s="522" t="n">
        <v>53</v>
      </c>
      <c r="E67" s="549" t="n">
        <v>10</v>
      </c>
      <c r="F67" s="550" t="n">
        <v>5.49</v>
      </c>
      <c r="G67" s="550" t="n">
        <v>3.95</v>
      </c>
      <c r="H67" s="551" t="n">
        <v>0.473</v>
      </c>
      <c r="I67" s="551" t="n">
        <v>0.298</v>
      </c>
    </row>
    <row r="68" customFormat="false" ht="13.2" hidden="false" customHeight="false" outlineLevel="0" collapsed="false">
      <c r="A68" s="528"/>
      <c r="B68" s="545"/>
      <c r="C68" s="528"/>
      <c r="D68" s="522" t="n">
        <v>54</v>
      </c>
      <c r="E68" s="549" t="n">
        <v>12</v>
      </c>
      <c r="F68" s="550" t="n">
        <v>5.43</v>
      </c>
      <c r="G68" s="550" t="n">
        <v>3.92</v>
      </c>
      <c r="H68" s="551" t="n">
        <v>0.465</v>
      </c>
      <c r="I68" s="551" t="n">
        <v>0.295</v>
      </c>
    </row>
    <row r="69" customFormat="false" ht="13.2" hidden="false" customHeight="true" outlineLevel="0" collapsed="false">
      <c r="A69" s="528" t="s">
        <v>395</v>
      </c>
      <c r="B69" s="545"/>
      <c r="C69" s="528" t="s">
        <v>395</v>
      </c>
      <c r="D69" s="522" t="n">
        <v>55</v>
      </c>
      <c r="E69" s="549" t="n">
        <v>6</v>
      </c>
      <c r="F69" s="550" t="n">
        <v>5.4</v>
      </c>
      <c r="G69" s="550" t="n">
        <v>3.9</v>
      </c>
      <c r="H69" s="551" t="n">
        <v>0.383</v>
      </c>
      <c r="I69" s="551" t="n">
        <v>0.253</v>
      </c>
    </row>
    <row r="70" customFormat="false" ht="13.2" hidden="false" customHeight="false" outlineLevel="0" collapsed="false">
      <c r="A70" s="528"/>
      <c r="B70" s="545"/>
      <c r="C70" s="528"/>
      <c r="D70" s="522" t="n">
        <v>56</v>
      </c>
      <c r="E70" s="549" t="n">
        <v>8</v>
      </c>
      <c r="F70" s="550" t="n">
        <v>5.34</v>
      </c>
      <c r="G70" s="550" t="n">
        <v>3.87</v>
      </c>
      <c r="H70" s="551" t="n">
        <v>0.378</v>
      </c>
      <c r="I70" s="551" t="n">
        <v>0.251</v>
      </c>
    </row>
    <row r="71" customFormat="false" ht="13.2" hidden="false" customHeight="false" outlineLevel="0" collapsed="false">
      <c r="A71" s="528"/>
      <c r="B71" s="545"/>
      <c r="C71" s="528"/>
      <c r="D71" s="522" t="n">
        <v>57</v>
      </c>
      <c r="E71" s="549" t="n">
        <v>10</v>
      </c>
      <c r="F71" s="550" t="n">
        <v>5.29</v>
      </c>
      <c r="G71" s="550" t="n">
        <v>3.84</v>
      </c>
      <c r="H71" s="551" t="n">
        <v>0.375</v>
      </c>
      <c r="I71" s="551" t="n">
        <v>0.25</v>
      </c>
    </row>
    <row r="72" customFormat="false" ht="13.2" hidden="false" customHeight="false" outlineLevel="0" collapsed="false">
      <c r="A72" s="528"/>
      <c r="B72" s="545"/>
      <c r="C72" s="528"/>
      <c r="D72" s="522" t="n">
        <v>58</v>
      </c>
      <c r="E72" s="549" t="n">
        <v>12</v>
      </c>
      <c r="F72" s="550" t="n">
        <v>5.23</v>
      </c>
      <c r="G72" s="550" t="n">
        <v>3.81</v>
      </c>
      <c r="H72" s="551" t="n">
        <v>0.371</v>
      </c>
      <c r="I72" s="551" t="n">
        <v>0.248</v>
      </c>
    </row>
    <row r="73" customFormat="false" ht="13.2" hidden="false" customHeight="true" outlineLevel="0" collapsed="false">
      <c r="A73" s="528" t="s">
        <v>396</v>
      </c>
      <c r="B73" s="545"/>
      <c r="C73" s="528" t="s">
        <v>396</v>
      </c>
      <c r="D73" s="522" t="n">
        <v>59</v>
      </c>
      <c r="E73" s="549" t="n">
        <v>6</v>
      </c>
      <c r="F73" s="550" t="n">
        <v>5.08</v>
      </c>
      <c r="G73" s="550" t="n">
        <v>3.7</v>
      </c>
      <c r="H73" s="551" t="n">
        <v>0.302</v>
      </c>
      <c r="I73" s="551" t="n">
        <v>0.209</v>
      </c>
    </row>
    <row r="74" customFormat="false" ht="13.2" hidden="false" customHeight="false" outlineLevel="0" collapsed="false">
      <c r="A74" s="528"/>
      <c r="B74" s="545"/>
      <c r="C74" s="528"/>
      <c r="D74" s="522" t="n">
        <v>60</v>
      </c>
      <c r="E74" s="549" t="n">
        <v>8</v>
      </c>
      <c r="F74" s="550" t="n">
        <v>5.03</v>
      </c>
      <c r="G74" s="550" t="n">
        <v>3.68</v>
      </c>
      <c r="H74" s="551" t="n">
        <v>0.3</v>
      </c>
      <c r="I74" s="551" t="n">
        <v>0.209</v>
      </c>
    </row>
    <row r="75" customFormat="false" ht="13.2" hidden="false" customHeight="false" outlineLevel="0" collapsed="false">
      <c r="A75" s="528"/>
      <c r="B75" s="545"/>
      <c r="C75" s="528"/>
      <c r="D75" s="522" t="n">
        <v>61</v>
      </c>
      <c r="E75" s="549" t="n">
        <v>10</v>
      </c>
      <c r="F75" s="550" t="n">
        <v>4.98</v>
      </c>
      <c r="G75" s="550" t="n">
        <v>3.65</v>
      </c>
      <c r="H75" s="551" t="n">
        <v>0.299</v>
      </c>
      <c r="I75" s="551" t="n">
        <v>0.209</v>
      </c>
    </row>
    <row r="76" customFormat="false" ht="13.2" hidden="false" customHeight="false" outlineLevel="0" collapsed="false">
      <c r="A76" s="528"/>
      <c r="B76" s="545"/>
      <c r="C76" s="528"/>
      <c r="D76" s="522" t="n">
        <v>62</v>
      </c>
      <c r="E76" s="549" t="n">
        <v>12</v>
      </c>
      <c r="F76" s="550" t="n">
        <v>4.93</v>
      </c>
      <c r="G76" s="550" t="n">
        <v>3.62</v>
      </c>
      <c r="H76" s="551" t="n">
        <v>0.298</v>
      </c>
      <c r="I76" s="551" t="n">
        <v>0.208</v>
      </c>
    </row>
    <row r="77" customFormat="false" ht="13.2" hidden="false" customHeight="true" outlineLevel="0" collapsed="false">
      <c r="A77" s="528" t="s">
        <v>397</v>
      </c>
      <c r="B77" s="545"/>
      <c r="C77" s="528" t="s">
        <v>397</v>
      </c>
      <c r="D77" s="522" t="n">
        <v>63</v>
      </c>
      <c r="E77" s="549" t="n">
        <v>6</v>
      </c>
      <c r="F77" s="550" t="n">
        <v>4.66</v>
      </c>
      <c r="G77" s="550" t="n">
        <v>3.44</v>
      </c>
      <c r="H77" s="551" t="n">
        <v>0.195</v>
      </c>
      <c r="I77" s="551" t="n">
        <v>0.143</v>
      </c>
    </row>
    <row r="78" customFormat="false" ht="13.2" hidden="false" customHeight="false" outlineLevel="0" collapsed="false">
      <c r="A78" s="528"/>
      <c r="B78" s="545"/>
      <c r="C78" s="528"/>
      <c r="D78" s="522" t="n">
        <v>64</v>
      </c>
      <c r="E78" s="549" t="n">
        <v>8</v>
      </c>
      <c r="F78" s="550" t="n">
        <v>4.61</v>
      </c>
      <c r="G78" s="550" t="n">
        <v>3.41</v>
      </c>
      <c r="H78" s="551" t="n">
        <v>0.198</v>
      </c>
      <c r="I78" s="551" t="n">
        <v>0.145</v>
      </c>
    </row>
    <row r="79" customFormat="false" ht="13.2" hidden="false" customHeight="false" outlineLevel="0" collapsed="false">
      <c r="A79" s="528"/>
      <c r="B79" s="545"/>
      <c r="C79" s="528"/>
      <c r="D79" s="522" t="n">
        <v>65</v>
      </c>
      <c r="E79" s="549" t="n">
        <v>10</v>
      </c>
      <c r="F79" s="550" t="n">
        <v>4.57</v>
      </c>
      <c r="G79" s="550" t="n">
        <v>3.39</v>
      </c>
      <c r="H79" s="551" t="n">
        <v>0.2</v>
      </c>
      <c r="I79" s="551" t="n">
        <v>0.147</v>
      </c>
    </row>
    <row r="80" customFormat="false" ht="13.2" hidden="false" customHeight="false" outlineLevel="0" collapsed="false">
      <c r="A80" s="528"/>
      <c r="B80" s="545"/>
      <c r="C80" s="528"/>
      <c r="D80" s="522" t="n">
        <v>66</v>
      </c>
      <c r="E80" s="549" t="n">
        <v>12</v>
      </c>
      <c r="F80" s="550" t="n">
        <v>4.53</v>
      </c>
      <c r="G80" s="550" t="n">
        <v>3.37</v>
      </c>
      <c r="H80" s="551" t="n">
        <v>0.202</v>
      </c>
      <c r="I80" s="551" t="n">
        <v>0.149</v>
      </c>
    </row>
    <row r="81" customFormat="false" ht="13.2" hidden="false" customHeight="false" outlineLevel="0" collapsed="false">
      <c r="A81" s="522" t="s">
        <v>376</v>
      </c>
      <c r="B81" s="545"/>
      <c r="C81" s="522" t="s">
        <v>376</v>
      </c>
      <c r="D81" s="522" t="n">
        <v>81</v>
      </c>
      <c r="E81" s="522" t="n">
        <v>6</v>
      </c>
      <c r="F81" s="523" t="n">
        <v>5.85</v>
      </c>
      <c r="G81" s="523" t="n">
        <v>4.15</v>
      </c>
      <c r="H81" s="524" t="n">
        <v>0.688</v>
      </c>
      <c r="I81" s="524" t="n">
        <v>0.388</v>
      </c>
    </row>
    <row r="82" customFormat="false" ht="13.2" hidden="false" customHeight="false" outlineLevel="0" collapsed="false">
      <c r="A82" s="522"/>
      <c r="B82" s="545"/>
      <c r="C82" s="522"/>
      <c r="D82" s="522" t="n">
        <v>82</v>
      </c>
      <c r="E82" s="549" t="n">
        <v>8</v>
      </c>
      <c r="F82" s="550" t="n">
        <v>5.78</v>
      </c>
      <c r="G82" s="550" t="n">
        <v>4.12</v>
      </c>
      <c r="H82" s="551" t="n">
        <v>0.672</v>
      </c>
      <c r="I82" s="551" t="n">
        <v>0.382</v>
      </c>
    </row>
    <row r="83" customFormat="false" ht="13.2" hidden="false" customHeight="false" outlineLevel="0" collapsed="false">
      <c r="A83" s="522"/>
      <c r="B83" s="545"/>
      <c r="C83" s="522"/>
      <c r="D83" s="522" t="n">
        <v>83</v>
      </c>
      <c r="E83" s="549" t="n">
        <v>10</v>
      </c>
      <c r="F83" s="550" t="n">
        <v>5.71</v>
      </c>
      <c r="G83" s="550" t="n">
        <v>4.08</v>
      </c>
      <c r="H83" s="551" t="n">
        <v>0.657</v>
      </c>
      <c r="I83" s="551" t="n">
        <v>0.377</v>
      </c>
    </row>
    <row r="84" customFormat="false" ht="13.2" hidden="false" customHeight="false" outlineLevel="0" collapsed="false">
      <c r="A84" s="522"/>
      <c r="B84" s="545"/>
      <c r="C84" s="522"/>
      <c r="D84" s="522" t="n">
        <v>84</v>
      </c>
      <c r="E84" s="549" t="n">
        <v>12</v>
      </c>
      <c r="F84" s="550" t="n">
        <v>5.65</v>
      </c>
      <c r="G84" s="550" t="n">
        <v>4.05</v>
      </c>
      <c r="H84" s="551" t="n">
        <v>0.643</v>
      </c>
      <c r="I84" s="551" t="n">
        <v>0.371</v>
      </c>
    </row>
    <row r="85" customFormat="false" ht="13.2" hidden="false" customHeight="false" outlineLevel="0" collapsed="false">
      <c r="A85" s="522" t="s">
        <v>398</v>
      </c>
      <c r="B85" s="545"/>
      <c r="C85" s="522" t="s">
        <v>398</v>
      </c>
      <c r="D85" s="522" t="n">
        <v>85</v>
      </c>
      <c r="E85" s="549" t="n">
        <v>6</v>
      </c>
      <c r="F85" s="550" t="n">
        <v>5.85</v>
      </c>
      <c r="G85" s="550" t="n">
        <v>4.15</v>
      </c>
      <c r="H85" s="551" t="n">
        <v>0.587</v>
      </c>
      <c r="I85" s="551" t="n">
        <v>0.353</v>
      </c>
    </row>
    <row r="86" customFormat="false" ht="13.2" hidden="false" customHeight="false" outlineLevel="0" collapsed="false">
      <c r="A86" s="522"/>
      <c r="B86" s="545"/>
      <c r="C86" s="522"/>
      <c r="D86" s="522" t="n">
        <v>86</v>
      </c>
      <c r="E86" s="549" t="n">
        <v>8</v>
      </c>
      <c r="F86" s="550" t="n">
        <v>5.78</v>
      </c>
      <c r="G86" s="550" t="n">
        <v>4.12</v>
      </c>
      <c r="H86" s="551" t="n">
        <v>0.576</v>
      </c>
      <c r="I86" s="551" t="n">
        <v>0.348</v>
      </c>
    </row>
    <row r="87" customFormat="false" ht="13.2" hidden="false" customHeight="false" outlineLevel="0" collapsed="false">
      <c r="A87" s="522"/>
      <c r="B87" s="545"/>
      <c r="C87" s="522"/>
      <c r="D87" s="522" t="n">
        <v>87</v>
      </c>
      <c r="E87" s="549" t="n">
        <v>10</v>
      </c>
      <c r="F87" s="550" t="n">
        <v>5.71</v>
      </c>
      <c r="G87" s="550" t="n">
        <v>4.08</v>
      </c>
      <c r="H87" s="551" t="n">
        <v>0.565</v>
      </c>
      <c r="I87" s="551" t="n">
        <v>0.344</v>
      </c>
    </row>
    <row r="88" customFormat="false" ht="13.2" hidden="false" customHeight="false" outlineLevel="0" collapsed="false">
      <c r="A88" s="522"/>
      <c r="B88" s="545"/>
      <c r="C88" s="522"/>
      <c r="D88" s="522" t="n">
        <v>88</v>
      </c>
      <c r="E88" s="549" t="n">
        <v>12</v>
      </c>
      <c r="F88" s="550" t="n">
        <v>5.65</v>
      </c>
      <c r="G88" s="550" t="n">
        <v>4.05</v>
      </c>
      <c r="H88" s="551" t="n">
        <v>0.555</v>
      </c>
      <c r="I88" s="551" t="n">
        <v>0.34</v>
      </c>
    </row>
    <row r="89" customFormat="false" ht="13.2" hidden="false" customHeight="false" outlineLevel="0" collapsed="false">
      <c r="A89" s="522" t="s">
        <v>399</v>
      </c>
      <c r="B89" s="545"/>
      <c r="C89" s="522" t="s">
        <v>399</v>
      </c>
      <c r="D89" s="522" t="n">
        <v>89</v>
      </c>
      <c r="E89" s="549" t="n">
        <v>6</v>
      </c>
      <c r="F89" s="550" t="n">
        <v>5.85</v>
      </c>
      <c r="G89" s="550" t="n">
        <v>4.15</v>
      </c>
      <c r="H89" s="551" t="n">
        <v>0.486</v>
      </c>
      <c r="I89" s="551" t="n">
        <v>0.31</v>
      </c>
    </row>
    <row r="90" customFormat="false" ht="13.2" hidden="false" customHeight="false" outlineLevel="0" collapsed="false">
      <c r="A90" s="522"/>
      <c r="B90" s="545"/>
      <c r="C90" s="522"/>
      <c r="D90" s="522" t="n">
        <v>90</v>
      </c>
      <c r="E90" s="549" t="n">
        <v>8</v>
      </c>
      <c r="F90" s="550" t="n">
        <v>5.78</v>
      </c>
      <c r="G90" s="550" t="n">
        <v>4.12</v>
      </c>
      <c r="H90" s="551" t="n">
        <v>0.479</v>
      </c>
      <c r="I90" s="551" t="n">
        <v>0.308</v>
      </c>
    </row>
    <row r="91" customFormat="false" ht="13.2" hidden="false" customHeight="false" outlineLevel="0" collapsed="false">
      <c r="A91" s="522"/>
      <c r="B91" s="545"/>
      <c r="C91" s="522"/>
      <c r="D91" s="522" t="n">
        <v>91</v>
      </c>
      <c r="E91" s="549" t="n">
        <v>10</v>
      </c>
      <c r="F91" s="550" t="n">
        <v>5.71</v>
      </c>
      <c r="G91" s="550" t="n">
        <v>4.08</v>
      </c>
      <c r="H91" s="551" t="n">
        <v>0.472</v>
      </c>
      <c r="I91" s="551" t="n">
        <v>0.305</v>
      </c>
    </row>
    <row r="92" customFormat="false" ht="13.2" hidden="false" customHeight="false" outlineLevel="0" collapsed="false">
      <c r="A92" s="522"/>
      <c r="B92" s="545"/>
      <c r="C92" s="522"/>
      <c r="D92" s="522" t="n">
        <v>92</v>
      </c>
      <c r="E92" s="549" t="n">
        <v>12</v>
      </c>
      <c r="F92" s="550" t="n">
        <v>5.65</v>
      </c>
      <c r="G92" s="550" t="n">
        <v>4.05</v>
      </c>
      <c r="H92" s="551" t="n">
        <v>0.466</v>
      </c>
      <c r="I92" s="551" t="n">
        <v>0.302</v>
      </c>
    </row>
    <row r="93" customFormat="false" ht="13.2" hidden="false" customHeight="false" outlineLevel="0" collapsed="false">
      <c r="A93" s="522" t="s">
        <v>400</v>
      </c>
      <c r="B93" s="545"/>
      <c r="C93" s="522" t="s">
        <v>400</v>
      </c>
      <c r="D93" s="522" t="n">
        <v>93</v>
      </c>
      <c r="E93" s="549" t="n">
        <v>6</v>
      </c>
      <c r="F93" s="550" t="n">
        <v>5.85</v>
      </c>
      <c r="G93" s="550" t="n">
        <v>4.15</v>
      </c>
      <c r="H93" s="551" t="n">
        <v>0.335</v>
      </c>
      <c r="I93" s="551" t="n">
        <v>0.232</v>
      </c>
    </row>
    <row r="94" customFormat="false" ht="13.2" hidden="false" customHeight="false" outlineLevel="0" collapsed="false">
      <c r="A94" s="522"/>
      <c r="B94" s="545"/>
      <c r="C94" s="522"/>
      <c r="D94" s="522" t="n">
        <v>94</v>
      </c>
      <c r="E94" s="549" t="n">
        <v>8</v>
      </c>
      <c r="F94" s="550" t="n">
        <v>5.78</v>
      </c>
      <c r="G94" s="550" t="n">
        <v>4.12</v>
      </c>
      <c r="H94" s="551" t="n">
        <v>0.334</v>
      </c>
      <c r="I94" s="551" t="n">
        <v>0.233</v>
      </c>
    </row>
    <row r="95" customFormat="false" ht="13.2" hidden="false" customHeight="false" outlineLevel="0" collapsed="false">
      <c r="A95" s="522"/>
      <c r="B95" s="545"/>
      <c r="C95" s="522"/>
      <c r="D95" s="522" t="n">
        <v>95</v>
      </c>
      <c r="E95" s="549" t="n">
        <v>10</v>
      </c>
      <c r="F95" s="550" t="n">
        <v>5.71</v>
      </c>
      <c r="G95" s="550" t="n">
        <v>4.08</v>
      </c>
      <c r="H95" s="551" t="n">
        <v>0.334</v>
      </c>
      <c r="I95" s="551" t="n">
        <v>0.233</v>
      </c>
    </row>
    <row r="96" customFormat="false" ht="13.2" hidden="false" customHeight="false" outlineLevel="0" collapsed="false">
      <c r="A96" s="522"/>
      <c r="B96" s="545"/>
      <c r="C96" s="522"/>
      <c r="D96" s="522" t="n">
        <v>96</v>
      </c>
      <c r="E96" s="549" t="n">
        <v>12</v>
      </c>
      <c r="F96" s="550" t="n">
        <v>5.65</v>
      </c>
      <c r="G96" s="550" t="n">
        <v>4.05</v>
      </c>
      <c r="H96" s="551" t="n">
        <v>0.334</v>
      </c>
      <c r="I96" s="551" t="n">
        <v>0.233</v>
      </c>
    </row>
    <row r="97" customFormat="false" ht="13.2" hidden="false" customHeight="false" outlineLevel="0" collapsed="false">
      <c r="A97" s="552"/>
      <c r="B97" s="553"/>
      <c r="C97" s="552"/>
      <c r="D97" s="552"/>
      <c r="E97" s="552"/>
      <c r="F97" s="554"/>
      <c r="G97" s="554"/>
      <c r="H97" s="555"/>
      <c r="I97" s="556"/>
    </row>
    <row r="98" customFormat="false" ht="13.2" hidden="false" customHeight="true" outlineLevel="0" collapsed="false">
      <c r="A98" s="539" t="s">
        <v>62</v>
      </c>
      <c r="B98" s="539" t="s">
        <v>358</v>
      </c>
      <c r="C98" s="539" t="s">
        <v>62</v>
      </c>
      <c r="D98" s="539" t="s">
        <v>360</v>
      </c>
      <c r="E98" s="539" t="s">
        <v>361</v>
      </c>
      <c r="F98" s="540" t="s">
        <v>362</v>
      </c>
      <c r="G98" s="540"/>
      <c r="H98" s="541" t="s">
        <v>363</v>
      </c>
      <c r="I98" s="541"/>
    </row>
    <row r="99" customFormat="false" ht="36.6" hidden="false" customHeight="false" outlineLevel="0" collapsed="false">
      <c r="A99" s="539"/>
      <c r="B99" s="539"/>
      <c r="C99" s="539"/>
      <c r="D99" s="539"/>
      <c r="E99" s="539"/>
      <c r="F99" s="542" t="s">
        <v>364</v>
      </c>
      <c r="G99" s="542" t="s">
        <v>365</v>
      </c>
      <c r="H99" s="543" t="s">
        <v>364</v>
      </c>
      <c r="I99" s="543" t="s">
        <v>394</v>
      </c>
    </row>
    <row r="100" customFormat="false" ht="13.95" hidden="false" customHeight="true" outlineLevel="0" collapsed="false">
      <c r="A100" s="544" t="s">
        <v>379</v>
      </c>
      <c r="B100" s="545" t="s">
        <v>401</v>
      </c>
      <c r="C100" s="544" t="s">
        <v>379</v>
      </c>
      <c r="D100" s="546" t="n">
        <v>103</v>
      </c>
      <c r="E100" s="546" t="n">
        <v>6</v>
      </c>
      <c r="F100" s="547" t="n">
        <v>3.27</v>
      </c>
      <c r="G100" s="547" t="n">
        <v>2.67</v>
      </c>
      <c r="H100" s="548" t="n">
        <v>0.727</v>
      </c>
      <c r="I100" s="557" t="n">
        <v>0.443</v>
      </c>
    </row>
    <row r="101" customFormat="false" ht="13.2" hidden="false" customHeight="false" outlineLevel="0" collapsed="false">
      <c r="A101" s="544"/>
      <c r="B101" s="545"/>
      <c r="C101" s="544"/>
      <c r="D101" s="522" t="n">
        <v>104</v>
      </c>
      <c r="E101" s="549" t="n">
        <v>8</v>
      </c>
      <c r="F101" s="550" t="n">
        <v>3.22</v>
      </c>
      <c r="G101" s="550" t="n">
        <v>2.64</v>
      </c>
      <c r="H101" s="551" t="n">
        <v>0.691</v>
      </c>
      <c r="I101" s="551" t="n">
        <v>0.431</v>
      </c>
    </row>
    <row r="102" customFormat="false" ht="13.2" hidden="false" customHeight="false" outlineLevel="0" collapsed="false">
      <c r="A102" s="544"/>
      <c r="B102" s="545"/>
      <c r="C102" s="544"/>
      <c r="D102" s="522" t="n">
        <v>105</v>
      </c>
      <c r="E102" s="549" t="n">
        <v>10</v>
      </c>
      <c r="F102" s="550" t="n">
        <v>3.18</v>
      </c>
      <c r="G102" s="550" t="n">
        <v>2.62</v>
      </c>
      <c r="H102" s="551" t="n">
        <v>0.654</v>
      </c>
      <c r="I102" s="551" t="n">
        <v>0.417</v>
      </c>
    </row>
    <row r="103" customFormat="false" ht="13.2" hidden="false" customHeight="false" outlineLevel="0" collapsed="false">
      <c r="A103" s="544"/>
      <c r="B103" s="545"/>
      <c r="C103" s="544"/>
      <c r="D103" s="522" t="n">
        <v>106</v>
      </c>
      <c r="E103" s="549" t="n">
        <v>12</v>
      </c>
      <c r="F103" s="550" t="n">
        <v>3.14</v>
      </c>
      <c r="G103" s="550" t="n">
        <v>2.59</v>
      </c>
      <c r="H103" s="551" t="n">
        <v>0.622</v>
      </c>
      <c r="I103" s="551" t="n">
        <v>0.404</v>
      </c>
    </row>
    <row r="104" customFormat="false" ht="13.2" hidden="false" customHeight="false" outlineLevel="0" collapsed="false">
      <c r="A104" s="522" t="s">
        <v>380</v>
      </c>
      <c r="B104" s="545"/>
      <c r="C104" s="522" t="s">
        <v>380</v>
      </c>
      <c r="D104" s="522" t="n">
        <v>123</v>
      </c>
      <c r="E104" s="522" t="n">
        <v>6</v>
      </c>
      <c r="F104" s="523" t="n">
        <v>3.27</v>
      </c>
      <c r="G104" s="523" t="n">
        <v>2.67</v>
      </c>
      <c r="H104" s="524" t="n">
        <v>0.827</v>
      </c>
      <c r="I104" s="524" t="n">
        <v>0.473</v>
      </c>
    </row>
    <row r="105" customFormat="false" ht="13.2" hidden="false" customHeight="false" outlineLevel="0" collapsed="false">
      <c r="A105" s="522"/>
      <c r="B105" s="545"/>
      <c r="C105" s="522"/>
      <c r="D105" s="522" t="n">
        <v>124</v>
      </c>
      <c r="E105" s="549" t="n">
        <v>8</v>
      </c>
      <c r="F105" s="550" t="n">
        <v>3.22</v>
      </c>
      <c r="G105" s="550" t="n">
        <v>2.64</v>
      </c>
      <c r="H105" s="551" t="n">
        <v>0.82</v>
      </c>
      <c r="I105" s="551" t="n">
        <v>0.471</v>
      </c>
    </row>
    <row r="106" customFormat="false" ht="13.2" hidden="false" customHeight="false" outlineLevel="0" collapsed="false">
      <c r="A106" s="522"/>
      <c r="B106" s="545"/>
      <c r="C106" s="522"/>
      <c r="D106" s="522" t="n">
        <v>125</v>
      </c>
      <c r="E106" s="549" t="n">
        <v>10</v>
      </c>
      <c r="F106" s="550" t="n">
        <v>3.18</v>
      </c>
      <c r="G106" s="550" t="n">
        <v>2.62</v>
      </c>
      <c r="H106" s="551" t="n">
        <v>0.813</v>
      </c>
      <c r="I106" s="551" t="n">
        <v>0.469</v>
      </c>
    </row>
    <row r="107" customFormat="false" ht="13.2" hidden="false" customHeight="false" outlineLevel="0" collapsed="false">
      <c r="A107" s="522"/>
      <c r="B107" s="545"/>
      <c r="C107" s="522"/>
      <c r="D107" s="522" t="n">
        <v>126</v>
      </c>
      <c r="E107" s="549" t="n">
        <v>12</v>
      </c>
      <c r="F107" s="550" t="n">
        <v>3.14</v>
      </c>
      <c r="G107" s="550" t="n">
        <v>2.59</v>
      </c>
      <c r="H107" s="551" t="n">
        <v>0.807</v>
      </c>
      <c r="I107" s="551" t="n">
        <v>0.467</v>
      </c>
    </row>
    <row r="108" customFormat="false" ht="13.2" hidden="false" customHeight="false" outlineLevel="0" collapsed="false">
      <c r="A108" s="522" t="s">
        <v>381</v>
      </c>
      <c r="B108" s="545"/>
      <c r="C108" s="522" t="s">
        <v>381</v>
      </c>
      <c r="D108" s="522" t="n">
        <v>131</v>
      </c>
      <c r="E108" s="522" t="n">
        <v>6</v>
      </c>
      <c r="F108" s="523" t="n">
        <v>3.27</v>
      </c>
      <c r="G108" s="523" t="n">
        <v>2.67</v>
      </c>
      <c r="H108" s="524" t="n">
        <v>0.48</v>
      </c>
      <c r="I108" s="524" t="n">
        <v>0.308</v>
      </c>
    </row>
    <row r="109" customFormat="false" ht="13.2" hidden="false" customHeight="false" outlineLevel="0" collapsed="false">
      <c r="A109" s="522"/>
      <c r="B109" s="545"/>
      <c r="C109" s="522"/>
      <c r="D109" s="522" t="n">
        <v>132</v>
      </c>
      <c r="E109" s="549" t="n">
        <v>8</v>
      </c>
      <c r="F109" s="550" t="n">
        <v>3.22</v>
      </c>
      <c r="G109" s="550" t="n">
        <v>2.64</v>
      </c>
      <c r="H109" s="551" t="n">
        <v>0.422</v>
      </c>
      <c r="I109" s="551" t="n">
        <v>0.28</v>
      </c>
    </row>
    <row r="110" customFormat="false" ht="13.2" hidden="false" customHeight="false" outlineLevel="0" collapsed="false">
      <c r="A110" s="522"/>
      <c r="B110" s="545"/>
      <c r="C110" s="522"/>
      <c r="D110" s="522" t="n">
        <v>133</v>
      </c>
      <c r="E110" s="549" t="n">
        <v>10</v>
      </c>
      <c r="F110" s="550" t="n">
        <v>3.18</v>
      </c>
      <c r="G110" s="550" t="n">
        <v>2.62</v>
      </c>
      <c r="H110" s="551" t="n">
        <v>0.378</v>
      </c>
      <c r="I110" s="551" t="n">
        <v>0.258</v>
      </c>
    </row>
    <row r="111" customFormat="false" ht="13.2" hidden="false" customHeight="false" outlineLevel="0" collapsed="false">
      <c r="A111" s="522"/>
      <c r="B111" s="545"/>
      <c r="C111" s="522"/>
      <c r="D111" s="522" t="n">
        <v>134</v>
      </c>
      <c r="E111" s="549" t="n">
        <v>12</v>
      </c>
      <c r="F111" s="550" t="n">
        <v>3.14</v>
      </c>
      <c r="G111" s="550" t="n">
        <v>2.59</v>
      </c>
      <c r="H111" s="551" t="n">
        <v>0.344</v>
      </c>
      <c r="I111" s="551" t="n">
        <v>0.24</v>
      </c>
    </row>
    <row r="112" customFormat="false" ht="13.2" hidden="false" customHeight="false" outlineLevel="0" collapsed="false">
      <c r="A112" s="522" t="s">
        <v>382</v>
      </c>
      <c r="B112" s="545"/>
      <c r="C112" s="522" t="s">
        <v>382</v>
      </c>
      <c r="D112" s="522" t="n">
        <v>141</v>
      </c>
      <c r="E112" s="522" t="n">
        <v>6</v>
      </c>
      <c r="F112" s="523" t="n">
        <v>3.27</v>
      </c>
      <c r="G112" s="523" t="n">
        <v>2.67</v>
      </c>
      <c r="H112" s="524" t="n">
        <v>0.612</v>
      </c>
      <c r="I112" s="524" t="n">
        <v>0.392</v>
      </c>
    </row>
    <row r="113" customFormat="false" ht="13.2" hidden="false" customHeight="false" outlineLevel="0" collapsed="false">
      <c r="A113" s="522"/>
      <c r="B113" s="545"/>
      <c r="C113" s="522"/>
      <c r="D113" s="522" t="n">
        <v>142</v>
      </c>
      <c r="E113" s="549" t="n">
        <v>8</v>
      </c>
      <c r="F113" s="550" t="n">
        <v>3.22</v>
      </c>
      <c r="G113" s="550" t="n">
        <v>2.64</v>
      </c>
      <c r="H113" s="551" t="n">
        <v>0.584</v>
      </c>
      <c r="I113" s="551" t="n">
        <v>0.38</v>
      </c>
    </row>
    <row r="114" customFormat="false" ht="13.2" hidden="false" customHeight="false" outlineLevel="0" collapsed="false">
      <c r="A114" s="522"/>
      <c r="B114" s="545"/>
      <c r="C114" s="522"/>
      <c r="D114" s="522" t="n">
        <v>143</v>
      </c>
      <c r="E114" s="549" t="n">
        <v>10</v>
      </c>
      <c r="F114" s="550" t="n">
        <v>3.18</v>
      </c>
      <c r="G114" s="550" t="n">
        <v>2.62</v>
      </c>
      <c r="H114" s="551" t="n">
        <v>0.557</v>
      </c>
      <c r="I114" s="551" t="n">
        <v>0.369</v>
      </c>
    </row>
    <row r="115" customFormat="false" ht="13.2" hidden="false" customHeight="false" outlineLevel="0" collapsed="false">
      <c r="A115" s="522"/>
      <c r="B115" s="545"/>
      <c r="C115" s="522"/>
      <c r="D115" s="522" t="n">
        <v>144</v>
      </c>
      <c r="E115" s="549" t="n">
        <v>12</v>
      </c>
      <c r="F115" s="550" t="n">
        <v>3.14</v>
      </c>
      <c r="G115" s="550" t="n">
        <v>2.59</v>
      </c>
      <c r="H115" s="551" t="n">
        <v>0.532</v>
      </c>
      <c r="I115" s="551" t="n">
        <v>0.358</v>
      </c>
    </row>
    <row r="116" customFormat="false" ht="13.2" hidden="false" customHeight="true" outlineLevel="0" collapsed="false">
      <c r="A116" s="528" t="s">
        <v>383</v>
      </c>
      <c r="B116" s="545"/>
      <c r="C116" s="528" t="s">
        <v>383</v>
      </c>
      <c r="D116" s="522" t="n">
        <v>151</v>
      </c>
      <c r="E116" s="522" t="n">
        <v>6</v>
      </c>
      <c r="F116" s="523" t="n">
        <v>3.2</v>
      </c>
      <c r="G116" s="523" t="n">
        <v>2.63</v>
      </c>
      <c r="H116" s="524" t="n">
        <v>0.394</v>
      </c>
      <c r="I116" s="524" t="n">
        <v>0.27</v>
      </c>
    </row>
    <row r="117" customFormat="false" ht="13.2" hidden="false" customHeight="false" outlineLevel="0" collapsed="false">
      <c r="A117" s="528"/>
      <c r="B117" s="545"/>
      <c r="C117" s="528"/>
      <c r="D117" s="522" t="n">
        <v>152</v>
      </c>
      <c r="E117" s="549" t="n">
        <v>8</v>
      </c>
      <c r="F117" s="550" t="n">
        <v>3.16</v>
      </c>
      <c r="G117" s="550" t="n">
        <v>2.6</v>
      </c>
      <c r="H117" s="551" t="n">
        <v>0.38</v>
      </c>
      <c r="I117" s="551" t="n">
        <v>0.264</v>
      </c>
    </row>
    <row r="118" customFormat="false" ht="13.2" hidden="false" customHeight="false" outlineLevel="0" collapsed="false">
      <c r="A118" s="528"/>
      <c r="B118" s="545"/>
      <c r="C118" s="528"/>
      <c r="D118" s="522" t="n">
        <v>153</v>
      </c>
      <c r="E118" s="549" t="n">
        <v>10</v>
      </c>
      <c r="F118" s="550" t="n">
        <v>3.12</v>
      </c>
      <c r="G118" s="550" t="n">
        <v>2.58</v>
      </c>
      <c r="H118" s="551" t="n">
        <v>0.367</v>
      </c>
      <c r="I118" s="551" t="n">
        <v>0.258</v>
      </c>
    </row>
    <row r="119" customFormat="false" ht="13.2" hidden="false" customHeight="false" outlineLevel="0" collapsed="false">
      <c r="A119" s="528"/>
      <c r="B119" s="545"/>
      <c r="C119" s="528"/>
      <c r="D119" s="522" t="n">
        <v>154</v>
      </c>
      <c r="E119" s="549" t="n">
        <v>12</v>
      </c>
      <c r="F119" s="550" t="n">
        <v>3.08</v>
      </c>
      <c r="G119" s="550" t="n">
        <v>2.55</v>
      </c>
      <c r="H119" s="551" t="n">
        <v>0.356</v>
      </c>
      <c r="I119" s="551" t="n">
        <v>0.253</v>
      </c>
    </row>
    <row r="120" customFormat="false" ht="13.2" hidden="false" customHeight="true" outlineLevel="0" collapsed="false">
      <c r="A120" s="528" t="s">
        <v>402</v>
      </c>
      <c r="B120" s="545"/>
      <c r="C120" s="528" t="s">
        <v>402</v>
      </c>
      <c r="D120" s="522" t="n">
        <v>155</v>
      </c>
      <c r="E120" s="549" t="n">
        <v>6</v>
      </c>
      <c r="F120" s="550" t="n">
        <v>3.14</v>
      </c>
      <c r="G120" s="550" t="n">
        <v>2.59</v>
      </c>
      <c r="H120" s="551" t="n">
        <v>0.302</v>
      </c>
      <c r="I120" s="551" t="n">
        <v>0.216</v>
      </c>
    </row>
    <row r="121" customFormat="false" ht="13.2" hidden="false" customHeight="false" outlineLevel="0" collapsed="false">
      <c r="A121" s="528"/>
      <c r="B121" s="545"/>
      <c r="C121" s="528"/>
      <c r="D121" s="522" t="n">
        <v>156</v>
      </c>
      <c r="E121" s="549" t="n">
        <v>8</v>
      </c>
      <c r="F121" s="550" t="n">
        <v>3.1</v>
      </c>
      <c r="G121" s="550" t="n">
        <v>2.56</v>
      </c>
      <c r="H121" s="551" t="n">
        <v>0.294</v>
      </c>
      <c r="I121" s="551" t="n">
        <v>0.213</v>
      </c>
    </row>
    <row r="122" customFormat="false" ht="13.2" hidden="false" customHeight="false" outlineLevel="0" collapsed="false">
      <c r="A122" s="528"/>
      <c r="B122" s="545"/>
      <c r="C122" s="528"/>
      <c r="D122" s="522" t="n">
        <v>157</v>
      </c>
      <c r="E122" s="549" t="n">
        <v>10</v>
      </c>
      <c r="F122" s="550" t="n">
        <v>3.07</v>
      </c>
      <c r="G122" s="550" t="n">
        <v>2.54</v>
      </c>
      <c r="H122" s="551" t="n">
        <v>0.287</v>
      </c>
      <c r="I122" s="551" t="n">
        <v>0.209</v>
      </c>
    </row>
    <row r="123" customFormat="false" ht="13.2" hidden="false" customHeight="false" outlineLevel="0" collapsed="false">
      <c r="A123" s="528"/>
      <c r="B123" s="545"/>
      <c r="C123" s="528"/>
      <c r="D123" s="522" t="n">
        <v>158</v>
      </c>
      <c r="E123" s="549" t="n">
        <v>12</v>
      </c>
      <c r="F123" s="550" t="n">
        <v>3.03</v>
      </c>
      <c r="G123" s="550" t="n">
        <v>2.51</v>
      </c>
      <c r="H123" s="551" t="n">
        <v>0.279</v>
      </c>
      <c r="I123" s="551" t="n">
        <v>0.206</v>
      </c>
    </row>
    <row r="124" customFormat="false" ht="13.2" hidden="false" customHeight="true" outlineLevel="0" collapsed="false">
      <c r="A124" s="528" t="s">
        <v>403</v>
      </c>
      <c r="B124" s="545"/>
      <c r="C124" s="528" t="s">
        <v>403</v>
      </c>
      <c r="D124" s="522" t="n">
        <v>159</v>
      </c>
      <c r="E124" s="549" t="n">
        <v>6</v>
      </c>
      <c r="F124" s="550" t="n">
        <v>3.05</v>
      </c>
      <c r="G124" s="550" t="n">
        <v>2.52</v>
      </c>
      <c r="H124" s="551" t="n">
        <v>0.236</v>
      </c>
      <c r="I124" s="551" t="n">
        <v>0.176</v>
      </c>
    </row>
    <row r="125" customFormat="false" ht="13.2" hidden="false" customHeight="false" outlineLevel="0" collapsed="false">
      <c r="A125" s="528"/>
      <c r="B125" s="545"/>
      <c r="C125" s="528"/>
      <c r="D125" s="522" t="n">
        <v>160</v>
      </c>
      <c r="E125" s="549" t="n">
        <v>8</v>
      </c>
      <c r="F125" s="550" t="n">
        <v>3.01</v>
      </c>
      <c r="G125" s="550" t="n">
        <v>2.5</v>
      </c>
      <c r="H125" s="551" t="n">
        <v>0.231</v>
      </c>
      <c r="I125" s="551" t="n">
        <v>0.174</v>
      </c>
    </row>
    <row r="126" customFormat="false" ht="13.2" hidden="false" customHeight="false" outlineLevel="0" collapsed="false">
      <c r="A126" s="528"/>
      <c r="B126" s="545"/>
      <c r="C126" s="528"/>
      <c r="D126" s="522" t="n">
        <v>161</v>
      </c>
      <c r="E126" s="549" t="n">
        <v>10</v>
      </c>
      <c r="F126" s="550" t="n">
        <v>2.97</v>
      </c>
      <c r="G126" s="550" t="n">
        <v>2.47</v>
      </c>
      <c r="H126" s="551" t="n">
        <v>0.226</v>
      </c>
      <c r="I126" s="551" t="n">
        <v>0.172</v>
      </c>
    </row>
    <row r="127" customFormat="false" ht="13.2" hidden="false" customHeight="false" outlineLevel="0" collapsed="false">
      <c r="A127" s="528"/>
      <c r="B127" s="545"/>
      <c r="C127" s="528"/>
      <c r="D127" s="522" t="n">
        <v>162</v>
      </c>
      <c r="E127" s="549" t="n">
        <v>12</v>
      </c>
      <c r="F127" s="550" t="n">
        <v>2.94</v>
      </c>
      <c r="G127" s="550" t="n">
        <v>2.45</v>
      </c>
      <c r="H127" s="551" t="n">
        <v>0.222</v>
      </c>
      <c r="I127" s="551" t="n">
        <v>0.17</v>
      </c>
    </row>
    <row r="128" customFormat="false" ht="13.2" hidden="false" customHeight="true" outlineLevel="0" collapsed="false">
      <c r="A128" s="528" t="s">
        <v>404</v>
      </c>
      <c r="B128" s="545"/>
      <c r="C128" s="528" t="s">
        <v>404</v>
      </c>
      <c r="D128" s="522" t="n">
        <v>163</v>
      </c>
      <c r="E128" s="549" t="n">
        <v>6</v>
      </c>
      <c r="F128" s="550" t="n">
        <v>2.91</v>
      </c>
      <c r="G128" s="550" t="n">
        <v>2.43</v>
      </c>
      <c r="H128" s="551" t="n">
        <v>0.15</v>
      </c>
      <c r="I128" s="551" t="n">
        <v>0.118</v>
      </c>
    </row>
    <row r="129" customFormat="false" ht="13.2" hidden="false" customHeight="false" outlineLevel="0" collapsed="false">
      <c r="A129" s="528"/>
      <c r="B129" s="545"/>
      <c r="C129" s="528"/>
      <c r="D129" s="522" t="n">
        <v>164</v>
      </c>
      <c r="E129" s="549" t="n">
        <v>8</v>
      </c>
      <c r="F129" s="550" t="n">
        <v>2.88</v>
      </c>
      <c r="G129" s="550" t="n">
        <v>2.41</v>
      </c>
      <c r="H129" s="551" t="n">
        <v>0.15</v>
      </c>
      <c r="I129" s="551" t="n">
        <v>0.119</v>
      </c>
    </row>
    <row r="130" customFormat="false" ht="13.2" hidden="false" customHeight="false" outlineLevel="0" collapsed="false">
      <c r="A130" s="528"/>
      <c r="B130" s="545"/>
      <c r="C130" s="528"/>
      <c r="D130" s="522" t="n">
        <v>165</v>
      </c>
      <c r="E130" s="549" t="n">
        <v>10</v>
      </c>
      <c r="F130" s="550" t="n">
        <v>2.84</v>
      </c>
      <c r="G130" s="550" t="n">
        <v>2.38</v>
      </c>
      <c r="H130" s="551" t="n">
        <v>0.15</v>
      </c>
      <c r="I130" s="551" t="n">
        <v>0.12</v>
      </c>
    </row>
    <row r="131" customFormat="false" ht="13.2" hidden="false" customHeight="false" outlineLevel="0" collapsed="false">
      <c r="A131" s="528"/>
      <c r="B131" s="545"/>
      <c r="C131" s="528"/>
      <c r="D131" s="522" t="n">
        <v>166</v>
      </c>
      <c r="E131" s="549" t="n">
        <v>12</v>
      </c>
      <c r="F131" s="550" t="n">
        <v>2.81</v>
      </c>
      <c r="G131" s="550" t="n">
        <v>2.36</v>
      </c>
      <c r="H131" s="551" t="n">
        <v>0.15</v>
      </c>
      <c r="I131" s="551" t="n">
        <v>0.12</v>
      </c>
    </row>
    <row r="132" customFormat="false" ht="13.2" hidden="false" customHeight="false" outlineLevel="0" collapsed="false">
      <c r="A132" s="558"/>
      <c r="B132" s="559"/>
      <c r="C132" s="558"/>
      <c r="D132" s="558"/>
      <c r="E132" s="558"/>
      <c r="F132" s="560"/>
      <c r="G132" s="560"/>
      <c r="H132" s="561"/>
      <c r="I132" s="556"/>
    </row>
    <row r="133" customFormat="false" ht="13.2" hidden="false" customHeight="true" outlineLevel="0" collapsed="false">
      <c r="A133" s="539" t="s">
        <v>62</v>
      </c>
      <c r="B133" s="539" t="s">
        <v>358</v>
      </c>
      <c r="C133" s="539" t="s">
        <v>62</v>
      </c>
      <c r="D133" s="539" t="s">
        <v>360</v>
      </c>
      <c r="E133" s="539" t="s">
        <v>361</v>
      </c>
      <c r="F133" s="540" t="s">
        <v>362</v>
      </c>
      <c r="G133" s="540"/>
      <c r="H133" s="541" t="s">
        <v>363</v>
      </c>
      <c r="I133" s="541"/>
    </row>
    <row r="134" customFormat="false" ht="36.6" hidden="false" customHeight="false" outlineLevel="0" collapsed="false">
      <c r="A134" s="539"/>
      <c r="B134" s="539"/>
      <c r="C134" s="539"/>
      <c r="D134" s="539"/>
      <c r="E134" s="539"/>
      <c r="F134" s="542" t="s">
        <v>364</v>
      </c>
      <c r="G134" s="542" t="s">
        <v>365</v>
      </c>
      <c r="H134" s="543" t="s">
        <v>364</v>
      </c>
      <c r="I134" s="543" t="s">
        <v>394</v>
      </c>
    </row>
    <row r="135" customFormat="false" ht="13.95" hidden="false" customHeight="true" outlineLevel="0" collapsed="false">
      <c r="A135" s="544" t="s">
        <v>384</v>
      </c>
      <c r="B135" s="545" t="s">
        <v>401</v>
      </c>
      <c r="C135" s="544" t="s">
        <v>384</v>
      </c>
      <c r="D135" s="546" t="n">
        <v>181</v>
      </c>
      <c r="E135" s="546" t="n">
        <v>6</v>
      </c>
      <c r="F135" s="547" t="n">
        <v>3.27</v>
      </c>
      <c r="G135" s="547" t="n">
        <v>2.67</v>
      </c>
      <c r="H135" s="548" t="n">
        <v>0.592</v>
      </c>
      <c r="I135" s="557" t="n">
        <v>0.381</v>
      </c>
    </row>
    <row r="136" customFormat="false" ht="13.2" hidden="false" customHeight="false" outlineLevel="0" collapsed="false">
      <c r="A136" s="544"/>
      <c r="B136" s="545"/>
      <c r="C136" s="544"/>
      <c r="D136" s="522" t="n">
        <v>182</v>
      </c>
      <c r="E136" s="549" t="n">
        <v>8</v>
      </c>
      <c r="F136" s="550" t="n">
        <v>3.22</v>
      </c>
      <c r="G136" s="550" t="n">
        <v>2.64</v>
      </c>
      <c r="H136" s="551" t="n">
        <v>0.567</v>
      </c>
      <c r="I136" s="551" t="n">
        <v>0.371</v>
      </c>
    </row>
    <row r="137" customFormat="false" ht="13.2" hidden="false" customHeight="false" outlineLevel="0" collapsed="false">
      <c r="A137" s="544"/>
      <c r="B137" s="545"/>
      <c r="C137" s="544"/>
      <c r="D137" s="522" t="n">
        <v>183</v>
      </c>
      <c r="E137" s="549" t="n">
        <v>10</v>
      </c>
      <c r="F137" s="550" t="n">
        <v>3.18</v>
      </c>
      <c r="G137" s="550" t="n">
        <v>2.62</v>
      </c>
      <c r="H137" s="551" t="n">
        <v>0.542</v>
      </c>
      <c r="I137" s="551" t="n">
        <v>0.36</v>
      </c>
    </row>
    <row r="138" customFormat="false" ht="13.2" hidden="false" customHeight="false" outlineLevel="0" collapsed="false">
      <c r="A138" s="544"/>
      <c r="B138" s="545"/>
      <c r="C138" s="544"/>
      <c r="D138" s="522" t="n">
        <v>184</v>
      </c>
      <c r="E138" s="549" t="n">
        <v>12</v>
      </c>
      <c r="F138" s="550" t="n">
        <v>3.14</v>
      </c>
      <c r="G138" s="550" t="n">
        <v>2.59</v>
      </c>
      <c r="H138" s="551" t="n">
        <v>0.52</v>
      </c>
      <c r="I138" s="551" t="n">
        <v>0.351</v>
      </c>
    </row>
    <row r="139" customFormat="false" ht="13.2" hidden="false" customHeight="false" outlineLevel="0" collapsed="false">
      <c r="A139" s="522" t="s">
        <v>405</v>
      </c>
      <c r="B139" s="545"/>
      <c r="C139" s="522" t="s">
        <v>405</v>
      </c>
      <c r="D139" s="522" t="n">
        <v>185</v>
      </c>
      <c r="E139" s="549" t="n">
        <v>6</v>
      </c>
      <c r="F139" s="550" t="n">
        <v>3.27</v>
      </c>
      <c r="G139" s="550" t="n">
        <v>2.67</v>
      </c>
      <c r="H139" s="551" t="n">
        <v>0.498</v>
      </c>
      <c r="I139" s="551" t="n">
        <v>0.333</v>
      </c>
    </row>
    <row r="140" customFormat="false" ht="13.2" hidden="false" customHeight="false" outlineLevel="0" collapsed="false">
      <c r="A140" s="522"/>
      <c r="B140" s="545"/>
      <c r="C140" s="522"/>
      <c r="D140" s="522" t="n">
        <v>186</v>
      </c>
      <c r="E140" s="549" t="n">
        <v>8</v>
      </c>
      <c r="F140" s="550" t="n">
        <v>3.22</v>
      </c>
      <c r="G140" s="550" t="n">
        <v>2.64</v>
      </c>
      <c r="H140" s="551" t="n">
        <v>0.478</v>
      </c>
      <c r="I140" s="551" t="n">
        <v>0.324</v>
      </c>
    </row>
    <row r="141" customFormat="false" ht="13.2" hidden="false" customHeight="false" outlineLevel="0" collapsed="false">
      <c r="A141" s="522"/>
      <c r="B141" s="545"/>
      <c r="C141" s="522"/>
      <c r="D141" s="522" t="n">
        <v>187</v>
      </c>
      <c r="E141" s="549" t="n">
        <v>10</v>
      </c>
      <c r="F141" s="550" t="n">
        <v>3.18</v>
      </c>
      <c r="G141" s="550" t="n">
        <v>2.62</v>
      </c>
      <c r="H141" s="551" t="n">
        <v>0.459</v>
      </c>
      <c r="I141" s="551" t="n">
        <v>0.315</v>
      </c>
    </row>
    <row r="142" customFormat="false" ht="13.2" hidden="false" customHeight="false" outlineLevel="0" collapsed="false">
      <c r="A142" s="522"/>
      <c r="B142" s="545"/>
      <c r="C142" s="522"/>
      <c r="D142" s="522" t="n">
        <v>188</v>
      </c>
      <c r="E142" s="549" t="n">
        <v>12</v>
      </c>
      <c r="F142" s="550" t="n">
        <v>3.14</v>
      </c>
      <c r="G142" s="550" t="n">
        <v>2.59</v>
      </c>
      <c r="H142" s="551" t="n">
        <v>0.442</v>
      </c>
      <c r="I142" s="551" t="n">
        <v>0.307</v>
      </c>
    </row>
    <row r="143" customFormat="false" ht="13.2" hidden="false" customHeight="false" outlineLevel="0" collapsed="false">
      <c r="A143" s="522" t="s">
        <v>406</v>
      </c>
      <c r="B143" s="545"/>
      <c r="C143" s="522" t="s">
        <v>406</v>
      </c>
      <c r="D143" s="522" t="n">
        <v>189</v>
      </c>
      <c r="E143" s="549" t="n">
        <v>6</v>
      </c>
      <c r="F143" s="550" t="n">
        <v>3.27</v>
      </c>
      <c r="G143" s="550" t="n">
        <v>2.67</v>
      </c>
      <c r="H143" s="551" t="n">
        <v>0.402</v>
      </c>
      <c r="I143" s="551" t="n">
        <v>0.28</v>
      </c>
    </row>
    <row r="144" customFormat="false" ht="13.2" hidden="false" customHeight="false" outlineLevel="0" collapsed="false">
      <c r="A144" s="522"/>
      <c r="B144" s="545"/>
      <c r="C144" s="522"/>
      <c r="D144" s="522" t="n">
        <v>190</v>
      </c>
      <c r="E144" s="549" t="n">
        <v>8</v>
      </c>
      <c r="F144" s="550" t="n">
        <v>3.22</v>
      </c>
      <c r="G144" s="550" t="n">
        <v>2.64</v>
      </c>
      <c r="H144" s="551" t="n">
        <v>0.388</v>
      </c>
      <c r="I144" s="551" t="n">
        <v>0.273</v>
      </c>
    </row>
    <row r="145" customFormat="false" ht="13.2" hidden="false" customHeight="false" outlineLevel="0" collapsed="false">
      <c r="A145" s="522"/>
      <c r="B145" s="545"/>
      <c r="C145" s="522"/>
      <c r="D145" s="522" t="n">
        <v>191</v>
      </c>
      <c r="E145" s="549" t="n">
        <v>10</v>
      </c>
      <c r="F145" s="550" t="n">
        <v>3.18</v>
      </c>
      <c r="G145" s="550" t="n">
        <v>2.62</v>
      </c>
      <c r="H145" s="551" t="n">
        <v>0.374</v>
      </c>
      <c r="I145" s="551" t="n">
        <v>0.266</v>
      </c>
    </row>
    <row r="146" customFormat="false" ht="13.2" hidden="false" customHeight="false" outlineLevel="0" collapsed="false">
      <c r="A146" s="522"/>
      <c r="B146" s="545"/>
      <c r="C146" s="522"/>
      <c r="D146" s="522" t="n">
        <v>192</v>
      </c>
      <c r="E146" s="549" t="n">
        <v>12</v>
      </c>
      <c r="F146" s="550" t="n">
        <v>3.14</v>
      </c>
      <c r="G146" s="550" t="n">
        <v>2.59</v>
      </c>
      <c r="H146" s="551" t="n">
        <v>0.363</v>
      </c>
      <c r="I146" s="551" t="n">
        <v>0.26</v>
      </c>
    </row>
    <row r="147" customFormat="false" ht="13.2" hidden="false" customHeight="false" outlineLevel="0" collapsed="false">
      <c r="A147" s="522" t="s">
        <v>407</v>
      </c>
      <c r="B147" s="545"/>
      <c r="C147" s="522" t="s">
        <v>407</v>
      </c>
      <c r="D147" s="522" t="n">
        <v>193</v>
      </c>
      <c r="E147" s="549" t="n">
        <v>6</v>
      </c>
      <c r="F147" s="550" t="n">
        <v>3.27</v>
      </c>
      <c r="G147" s="550" t="n">
        <v>2.67</v>
      </c>
      <c r="H147" s="551" t="n">
        <v>0.256</v>
      </c>
      <c r="I147" s="551" t="n">
        <v>0.191</v>
      </c>
    </row>
    <row r="148" customFormat="false" ht="13.2" hidden="false" customHeight="false" outlineLevel="0" collapsed="false">
      <c r="A148" s="522"/>
      <c r="B148" s="545"/>
      <c r="C148" s="522"/>
      <c r="D148" s="522" t="n">
        <v>194</v>
      </c>
      <c r="E148" s="549" t="n">
        <v>8</v>
      </c>
      <c r="F148" s="550" t="n">
        <v>3.22</v>
      </c>
      <c r="G148" s="550" t="n">
        <v>2.64</v>
      </c>
      <c r="H148" s="551" t="n">
        <v>0.251</v>
      </c>
      <c r="I148" s="551" t="n">
        <v>0.189</v>
      </c>
    </row>
    <row r="149" customFormat="false" ht="13.2" hidden="false" customHeight="false" outlineLevel="0" collapsed="false">
      <c r="A149" s="522"/>
      <c r="B149" s="545"/>
      <c r="C149" s="522"/>
      <c r="D149" s="522" t="n">
        <v>195</v>
      </c>
      <c r="E149" s="549" t="n">
        <v>10</v>
      </c>
      <c r="F149" s="550" t="n">
        <v>3.18</v>
      </c>
      <c r="G149" s="550" t="n">
        <v>2.62</v>
      </c>
      <c r="H149" s="551" t="n">
        <v>0.246</v>
      </c>
      <c r="I149" s="551" t="n">
        <v>0.185</v>
      </c>
    </row>
    <row r="150" customFormat="false" ht="13.2" hidden="false" customHeight="false" outlineLevel="0" collapsed="false">
      <c r="A150" s="522"/>
      <c r="B150" s="545"/>
      <c r="C150" s="522"/>
      <c r="D150" s="522" t="n">
        <v>196</v>
      </c>
      <c r="E150" s="549" t="n">
        <v>12</v>
      </c>
      <c r="F150" s="550" t="n">
        <v>3.14</v>
      </c>
      <c r="G150" s="550" t="n">
        <v>2.59</v>
      </c>
      <c r="H150" s="551" t="n">
        <v>0.241</v>
      </c>
      <c r="I150" s="551" t="n">
        <v>0.183</v>
      </c>
    </row>
    <row r="151" customFormat="false" ht="13.2" hidden="false" customHeight="false" outlineLevel="0" collapsed="false">
      <c r="A151" s="562" t="s">
        <v>408</v>
      </c>
      <c r="B151" s="545"/>
      <c r="C151" s="562" t="s">
        <v>408</v>
      </c>
      <c r="D151" s="522" t="n">
        <v>201</v>
      </c>
      <c r="E151" s="549" t="n">
        <v>6</v>
      </c>
      <c r="F151" s="550" t="n">
        <v>2.46</v>
      </c>
      <c r="G151" s="550" t="n">
        <v>2.1</v>
      </c>
      <c r="H151" s="551" t="n">
        <v>0.313</v>
      </c>
      <c r="I151" s="551" t="n">
        <v>0.234</v>
      </c>
    </row>
    <row r="152" customFormat="false" ht="13.2" hidden="false" customHeight="false" outlineLevel="0" collapsed="false">
      <c r="A152" s="562"/>
      <c r="B152" s="545"/>
      <c r="C152" s="562"/>
      <c r="D152" s="522" t="n">
        <v>202</v>
      </c>
      <c r="E152" s="549" t="n">
        <v>8</v>
      </c>
      <c r="F152" s="550" t="n">
        <v>2.44</v>
      </c>
      <c r="G152" s="550" t="n">
        <v>2.09</v>
      </c>
      <c r="H152" s="551" t="n">
        <v>0.31</v>
      </c>
      <c r="I152" s="551" t="n">
        <v>0.234</v>
      </c>
    </row>
    <row r="153" customFormat="false" ht="13.2" hidden="false" customHeight="false" outlineLevel="0" collapsed="false">
      <c r="A153" s="562"/>
      <c r="B153" s="545"/>
      <c r="C153" s="562"/>
      <c r="D153" s="522" t="n">
        <v>203</v>
      </c>
      <c r="E153" s="549" t="n">
        <v>10</v>
      </c>
      <c r="F153" s="550" t="n">
        <v>2.41</v>
      </c>
      <c r="G153" s="550" t="n">
        <v>2.07</v>
      </c>
      <c r="H153" s="551" t="n">
        <v>0.306</v>
      </c>
      <c r="I153" s="551" t="n">
        <v>0.233</v>
      </c>
    </row>
    <row r="154" customFormat="false" ht="13.2" hidden="false" customHeight="false" outlineLevel="0" collapsed="false">
      <c r="A154" s="562"/>
      <c r="B154" s="545"/>
      <c r="C154" s="562"/>
      <c r="D154" s="522" t="n">
        <v>204</v>
      </c>
      <c r="E154" s="549" t="n">
        <v>12</v>
      </c>
      <c r="F154" s="550" t="n">
        <v>2.39</v>
      </c>
      <c r="G154" s="550" t="n">
        <v>2.05</v>
      </c>
      <c r="H154" s="551" t="n">
        <v>0.303</v>
      </c>
      <c r="I154" s="551" t="n">
        <v>0.232</v>
      </c>
    </row>
    <row r="155" customFormat="false" ht="13.2" hidden="false" customHeight="false" outlineLevel="0" collapsed="false">
      <c r="A155" s="562" t="s">
        <v>385</v>
      </c>
      <c r="B155" s="545"/>
      <c r="C155" s="562" t="s">
        <v>385</v>
      </c>
      <c r="D155" s="522" t="n">
        <v>205</v>
      </c>
      <c r="E155" s="522" t="n">
        <v>6</v>
      </c>
      <c r="F155" s="523" t="n">
        <v>2.5</v>
      </c>
      <c r="G155" s="523" t="n">
        <v>2.13</v>
      </c>
      <c r="H155" s="524" t="n">
        <v>0.415</v>
      </c>
      <c r="I155" s="524" t="n">
        <v>0.296</v>
      </c>
    </row>
    <row r="156" customFormat="false" ht="13.2" hidden="false" customHeight="false" outlineLevel="0" collapsed="false">
      <c r="A156" s="562"/>
      <c r="B156" s="545"/>
      <c r="C156" s="562"/>
      <c r="D156" s="522" t="n">
        <v>206</v>
      </c>
      <c r="E156" s="549" t="n">
        <v>8</v>
      </c>
      <c r="F156" s="550" t="n">
        <v>2.47</v>
      </c>
      <c r="G156" s="550" t="n">
        <v>2.11</v>
      </c>
      <c r="H156" s="551" t="n">
        <v>0.408</v>
      </c>
      <c r="I156" s="551" t="n">
        <v>0.294</v>
      </c>
    </row>
    <row r="157" customFormat="false" ht="13.2" hidden="false" customHeight="false" outlineLevel="0" collapsed="false">
      <c r="A157" s="562"/>
      <c r="B157" s="545"/>
      <c r="C157" s="562"/>
      <c r="D157" s="522" t="n">
        <v>207</v>
      </c>
      <c r="E157" s="549" t="n">
        <v>10</v>
      </c>
      <c r="F157" s="550" t="n">
        <v>2.45</v>
      </c>
      <c r="G157" s="550" t="n">
        <v>2.1</v>
      </c>
      <c r="H157" s="551" t="n">
        <v>0.4</v>
      </c>
      <c r="I157" s="551" t="n">
        <v>0.292</v>
      </c>
    </row>
    <row r="158" customFormat="false" ht="13.2" hidden="false" customHeight="false" outlineLevel="0" collapsed="false">
      <c r="A158" s="562"/>
      <c r="B158" s="545"/>
      <c r="C158" s="562"/>
      <c r="D158" s="522" t="n">
        <v>208</v>
      </c>
      <c r="E158" s="549" t="n">
        <v>12</v>
      </c>
      <c r="F158" s="550" t="n">
        <v>2.42</v>
      </c>
      <c r="G158" s="550" t="n">
        <v>2.08</v>
      </c>
      <c r="H158" s="551" t="n">
        <v>0.389</v>
      </c>
      <c r="I158" s="551" t="n">
        <v>0.287</v>
      </c>
    </row>
    <row r="159" customFormat="false" ht="13.2" hidden="false" customHeight="false" outlineLevel="0" collapsed="false">
      <c r="A159" s="562" t="s">
        <v>386</v>
      </c>
      <c r="B159" s="545"/>
      <c r="C159" s="562" t="s">
        <v>386</v>
      </c>
      <c r="D159" s="522" t="n">
        <v>209</v>
      </c>
      <c r="E159" s="522" t="n">
        <v>6</v>
      </c>
      <c r="F159" s="523" t="n">
        <v>2.55</v>
      </c>
      <c r="G159" s="523" t="n">
        <v>2.17</v>
      </c>
      <c r="H159" s="524" t="n">
        <v>0.564</v>
      </c>
      <c r="I159" s="524" t="n">
        <v>0.377</v>
      </c>
    </row>
    <row r="160" customFormat="false" ht="13.2" hidden="false" customHeight="false" outlineLevel="0" collapsed="false">
      <c r="A160" s="562"/>
      <c r="B160" s="545"/>
      <c r="C160" s="562"/>
      <c r="D160" s="522" t="n">
        <v>210</v>
      </c>
      <c r="E160" s="549" t="n">
        <v>8</v>
      </c>
      <c r="F160" s="550" t="n">
        <v>2.52</v>
      </c>
      <c r="G160" s="550" t="n">
        <v>2.15</v>
      </c>
      <c r="H160" s="551" t="n">
        <v>0.545</v>
      </c>
      <c r="I160" s="551" t="n">
        <v>0.371</v>
      </c>
    </row>
    <row r="161" customFormat="false" ht="13.2" hidden="false" customHeight="false" outlineLevel="0" collapsed="false">
      <c r="A161" s="562"/>
      <c r="B161" s="545"/>
      <c r="C161" s="562"/>
      <c r="D161" s="522" t="n">
        <v>211</v>
      </c>
      <c r="E161" s="549" t="n">
        <v>10</v>
      </c>
      <c r="F161" s="550" t="n">
        <v>2.5</v>
      </c>
      <c r="G161" s="550" t="n">
        <v>2.13</v>
      </c>
      <c r="H161" s="551" t="n">
        <v>0.525</v>
      </c>
      <c r="I161" s="551" t="n">
        <v>0.364</v>
      </c>
    </row>
    <row r="162" customFormat="false" ht="13.2" hidden="false" customHeight="false" outlineLevel="0" collapsed="false">
      <c r="A162" s="562"/>
      <c r="B162" s="545"/>
      <c r="C162" s="562"/>
      <c r="D162" s="522" t="n">
        <v>212</v>
      </c>
      <c r="E162" s="549" t="n">
        <v>12</v>
      </c>
      <c r="F162" s="550" t="n">
        <v>2.47</v>
      </c>
      <c r="G162" s="550" t="n">
        <v>2.12</v>
      </c>
      <c r="H162" s="551" t="n">
        <v>0.507</v>
      </c>
      <c r="I162" s="551" t="n">
        <v>0.357</v>
      </c>
    </row>
    <row r="163" customFormat="false" ht="13.2" hidden="false" customHeight="false" outlineLevel="0" collapsed="false">
      <c r="A163" s="562" t="s">
        <v>409</v>
      </c>
      <c r="B163" s="545"/>
      <c r="C163" s="562" t="s">
        <v>409</v>
      </c>
      <c r="D163" s="522" t="n">
        <v>213</v>
      </c>
      <c r="E163" s="549" t="n">
        <v>6</v>
      </c>
      <c r="F163" s="550" t="n">
        <v>2.62</v>
      </c>
      <c r="G163" s="550" t="n">
        <v>2.22</v>
      </c>
      <c r="H163" s="551" t="n">
        <v>0.636</v>
      </c>
      <c r="I163" s="551" t="n">
        <v>0.41</v>
      </c>
    </row>
    <row r="164" customFormat="false" ht="13.2" hidden="false" customHeight="false" outlineLevel="0" collapsed="false">
      <c r="A164" s="562"/>
      <c r="B164" s="545"/>
      <c r="C164" s="562"/>
      <c r="D164" s="522" t="n">
        <v>214</v>
      </c>
      <c r="E164" s="549" t="n">
        <v>8</v>
      </c>
      <c r="F164" s="550" t="n">
        <v>2.59</v>
      </c>
      <c r="G164" s="550" t="n">
        <v>2.2</v>
      </c>
      <c r="H164" s="551" t="n">
        <v>0.609</v>
      </c>
      <c r="I164" s="551" t="n">
        <v>0.401</v>
      </c>
    </row>
    <row r="165" customFormat="false" ht="13.2" hidden="false" customHeight="false" outlineLevel="0" collapsed="false">
      <c r="A165" s="562"/>
      <c r="B165" s="545"/>
      <c r="C165" s="562"/>
      <c r="D165" s="522" t="n">
        <v>215</v>
      </c>
      <c r="E165" s="549" t="n">
        <v>10</v>
      </c>
      <c r="F165" s="550" t="n">
        <v>2.56</v>
      </c>
      <c r="G165" s="550" t="n">
        <v>2.18</v>
      </c>
      <c r="H165" s="551" t="n">
        <v>0.583</v>
      </c>
      <c r="I165" s="551" t="n">
        <v>0.392</v>
      </c>
    </row>
    <row r="166" customFormat="false" ht="13.2" hidden="false" customHeight="false" outlineLevel="0" collapsed="false">
      <c r="A166" s="562"/>
      <c r="B166" s="545"/>
      <c r="C166" s="562"/>
      <c r="D166" s="522" t="n">
        <v>216</v>
      </c>
      <c r="E166" s="549" t="n">
        <v>12</v>
      </c>
      <c r="F166" s="550" t="n">
        <v>2.54</v>
      </c>
      <c r="G166" s="550" t="n">
        <v>2.16</v>
      </c>
      <c r="H166" s="551" t="n">
        <v>0.56</v>
      </c>
      <c r="I166" s="551" t="n">
        <v>0.384</v>
      </c>
    </row>
    <row r="167" customFormat="false" ht="13.2" hidden="false" customHeight="false" outlineLevel="0" collapsed="false">
      <c r="A167" s="522" t="s">
        <v>387</v>
      </c>
      <c r="B167" s="545"/>
      <c r="C167" s="522" t="s">
        <v>387</v>
      </c>
      <c r="D167" s="522" t="n">
        <v>251</v>
      </c>
      <c r="E167" s="522" t="n">
        <v>6</v>
      </c>
      <c r="F167" s="523" t="n">
        <v>2.55</v>
      </c>
      <c r="G167" s="523" t="n">
        <v>2.17</v>
      </c>
      <c r="H167" s="524" t="n">
        <v>0.604</v>
      </c>
      <c r="I167" s="524" t="n">
        <v>0.416</v>
      </c>
    </row>
    <row r="168" customFormat="false" ht="13.2" hidden="false" customHeight="false" outlineLevel="0" collapsed="false">
      <c r="A168" s="522"/>
      <c r="B168" s="545"/>
      <c r="C168" s="522"/>
      <c r="D168" s="522" t="n">
        <v>252</v>
      </c>
      <c r="E168" s="549" t="n">
        <v>8</v>
      </c>
      <c r="F168" s="550" t="n">
        <v>2.52</v>
      </c>
      <c r="G168" s="550" t="n">
        <v>2.15</v>
      </c>
      <c r="H168" s="551" t="n">
        <v>0.578</v>
      </c>
      <c r="I168" s="551" t="n">
        <v>0.403</v>
      </c>
    </row>
    <row r="169" customFormat="false" ht="13.2" hidden="false" customHeight="false" outlineLevel="0" collapsed="false">
      <c r="A169" s="522"/>
      <c r="B169" s="545"/>
      <c r="C169" s="522"/>
      <c r="D169" s="522" t="n">
        <v>253</v>
      </c>
      <c r="E169" s="549" t="n">
        <v>10</v>
      </c>
      <c r="F169" s="550" t="n">
        <v>2.5</v>
      </c>
      <c r="G169" s="550" t="n">
        <v>2.13</v>
      </c>
      <c r="H169" s="551" t="n">
        <v>0.551</v>
      </c>
      <c r="I169" s="551" t="n">
        <v>0.389</v>
      </c>
    </row>
    <row r="170" customFormat="false" ht="13.2" hidden="false" customHeight="false" outlineLevel="0" collapsed="false">
      <c r="A170" s="522"/>
      <c r="B170" s="545"/>
      <c r="C170" s="522"/>
      <c r="D170" s="522" t="n">
        <v>254</v>
      </c>
      <c r="E170" s="549" t="n">
        <v>12</v>
      </c>
      <c r="F170" s="550" t="n">
        <v>2.47</v>
      </c>
      <c r="G170" s="550" t="n">
        <v>2.12</v>
      </c>
      <c r="H170" s="551" t="n">
        <v>0.528</v>
      </c>
      <c r="I170" s="551" t="n">
        <v>0.377</v>
      </c>
    </row>
    <row r="171" customFormat="false" ht="13.2" hidden="false" customHeight="false" outlineLevel="0" collapsed="false">
      <c r="A171" s="522" t="s">
        <v>410</v>
      </c>
      <c r="B171" s="545"/>
      <c r="C171" s="522" t="s">
        <v>410</v>
      </c>
      <c r="D171" s="522" t="n">
        <v>255</v>
      </c>
      <c r="E171" s="522" t="n">
        <v>6</v>
      </c>
      <c r="F171" s="523" t="n">
        <v>2.62</v>
      </c>
      <c r="G171" s="523" t="n">
        <v>2.22</v>
      </c>
      <c r="H171" s="524" t="n">
        <v>0.684</v>
      </c>
      <c r="I171" s="524" t="n">
        <v>0.457</v>
      </c>
    </row>
    <row r="172" customFormat="false" ht="13.2" hidden="false" customHeight="false" outlineLevel="0" collapsed="false">
      <c r="A172" s="522"/>
      <c r="B172" s="545"/>
      <c r="C172" s="522"/>
      <c r="D172" s="522" t="n">
        <v>256</v>
      </c>
      <c r="E172" s="549" t="n">
        <v>8</v>
      </c>
      <c r="F172" s="550" t="n">
        <v>2.59</v>
      </c>
      <c r="G172" s="550" t="n">
        <v>2.2</v>
      </c>
      <c r="H172" s="551" t="n">
        <v>0.652</v>
      </c>
      <c r="I172" s="551" t="n">
        <v>0.442</v>
      </c>
    </row>
    <row r="173" customFormat="false" ht="13.2" hidden="false" customHeight="false" outlineLevel="0" collapsed="false">
      <c r="A173" s="522"/>
      <c r="B173" s="545"/>
      <c r="C173" s="522"/>
      <c r="D173" s="522" t="n">
        <v>257</v>
      </c>
      <c r="E173" s="549" t="n">
        <v>10</v>
      </c>
      <c r="F173" s="550" t="n">
        <v>2.56</v>
      </c>
      <c r="G173" s="550" t="n">
        <v>2.18</v>
      </c>
      <c r="H173" s="551" t="n">
        <v>0.621</v>
      </c>
      <c r="I173" s="551" t="n">
        <v>0.428</v>
      </c>
    </row>
    <row r="174" customFormat="false" ht="13.2" hidden="false" customHeight="false" outlineLevel="0" collapsed="false">
      <c r="A174" s="522"/>
      <c r="B174" s="545"/>
      <c r="C174" s="522"/>
      <c r="D174" s="522" t="n">
        <v>258</v>
      </c>
      <c r="E174" s="549" t="n">
        <v>12</v>
      </c>
      <c r="F174" s="550" t="n">
        <v>2.54</v>
      </c>
      <c r="G174" s="550" t="n">
        <v>2.16</v>
      </c>
      <c r="H174" s="551" t="n">
        <v>0.593</v>
      </c>
      <c r="I174" s="551" t="n">
        <v>0.414</v>
      </c>
    </row>
    <row r="175" customFormat="false" ht="13.2" hidden="false" customHeight="false" outlineLevel="0" collapsed="false">
      <c r="A175" s="558"/>
      <c r="B175" s="559"/>
      <c r="C175" s="558"/>
      <c r="D175" s="558"/>
      <c r="E175" s="558"/>
      <c r="F175" s="560"/>
      <c r="G175" s="560"/>
      <c r="H175" s="561"/>
      <c r="I175" s="556"/>
    </row>
    <row r="176" customFormat="false" ht="13.2" hidden="false" customHeight="true" outlineLevel="0" collapsed="false">
      <c r="A176" s="539" t="s">
        <v>62</v>
      </c>
      <c r="B176" s="539" t="s">
        <v>358</v>
      </c>
      <c r="C176" s="539" t="s">
        <v>62</v>
      </c>
      <c r="D176" s="539" t="s">
        <v>360</v>
      </c>
      <c r="E176" s="539" t="s">
        <v>361</v>
      </c>
      <c r="F176" s="540" t="s">
        <v>362</v>
      </c>
      <c r="G176" s="540"/>
      <c r="H176" s="541" t="s">
        <v>363</v>
      </c>
      <c r="I176" s="541"/>
    </row>
    <row r="177" customFormat="false" ht="36.6" hidden="false" customHeight="false" outlineLevel="0" collapsed="false">
      <c r="A177" s="539"/>
      <c r="B177" s="539"/>
      <c r="C177" s="539"/>
      <c r="D177" s="539"/>
      <c r="E177" s="539"/>
      <c r="F177" s="542" t="s">
        <v>364</v>
      </c>
      <c r="G177" s="542" t="s">
        <v>365</v>
      </c>
      <c r="H177" s="543" t="s">
        <v>364</v>
      </c>
      <c r="I177" s="543" t="s">
        <v>394</v>
      </c>
    </row>
    <row r="178" customFormat="false" ht="13.95" hidden="false" customHeight="true" outlineLevel="0" collapsed="false">
      <c r="A178" s="544" t="s">
        <v>379</v>
      </c>
      <c r="B178" s="545" t="s">
        <v>411</v>
      </c>
      <c r="C178" s="544" t="s">
        <v>379</v>
      </c>
      <c r="D178" s="546" t="n">
        <v>303</v>
      </c>
      <c r="E178" s="546" t="n">
        <v>6</v>
      </c>
      <c r="F178" s="547" t="n">
        <v>2.84</v>
      </c>
      <c r="G178" s="547" t="n">
        <v>2.38</v>
      </c>
      <c r="H178" s="548" t="n">
        <v>0.73</v>
      </c>
      <c r="I178" s="557" t="n">
        <v>0.453</v>
      </c>
    </row>
    <row r="179" customFormat="false" ht="13.2" hidden="false" customHeight="false" outlineLevel="0" collapsed="false">
      <c r="A179" s="544"/>
      <c r="B179" s="545"/>
      <c r="C179" s="544"/>
      <c r="D179" s="522" t="n">
        <v>304</v>
      </c>
      <c r="E179" s="549" t="n">
        <v>8</v>
      </c>
      <c r="F179" s="550" t="n">
        <v>2.8</v>
      </c>
      <c r="G179" s="550" t="n">
        <v>2.36</v>
      </c>
      <c r="H179" s="551" t="n">
        <v>0.694</v>
      </c>
      <c r="I179" s="551" t="n">
        <v>0.442</v>
      </c>
    </row>
    <row r="180" customFormat="false" ht="13.2" hidden="false" customHeight="false" outlineLevel="0" collapsed="false">
      <c r="A180" s="544"/>
      <c r="B180" s="545"/>
      <c r="C180" s="544"/>
      <c r="D180" s="522" t="n">
        <v>305</v>
      </c>
      <c r="E180" s="549" t="n">
        <v>10</v>
      </c>
      <c r="F180" s="550" t="n">
        <v>2.77</v>
      </c>
      <c r="G180" s="550" t="n">
        <v>2.34</v>
      </c>
      <c r="H180" s="551" t="n">
        <v>0.658</v>
      </c>
      <c r="I180" s="551" t="n">
        <v>0.428</v>
      </c>
    </row>
    <row r="181" customFormat="false" ht="13.2" hidden="false" customHeight="false" outlineLevel="0" collapsed="false">
      <c r="A181" s="544"/>
      <c r="B181" s="545"/>
      <c r="C181" s="544"/>
      <c r="D181" s="522" t="n">
        <v>306</v>
      </c>
      <c r="E181" s="549" t="n">
        <v>12</v>
      </c>
      <c r="F181" s="550" t="n">
        <v>2.74</v>
      </c>
      <c r="G181" s="550" t="n">
        <v>2.32</v>
      </c>
      <c r="H181" s="551" t="n">
        <v>0.626</v>
      </c>
      <c r="I181" s="551" t="n">
        <v>0.416</v>
      </c>
    </row>
    <row r="182" customFormat="false" ht="13.2" hidden="false" customHeight="false" outlineLevel="0" collapsed="false">
      <c r="A182" s="522" t="s">
        <v>380</v>
      </c>
      <c r="B182" s="545"/>
      <c r="C182" s="522" t="s">
        <v>380</v>
      </c>
      <c r="D182" s="522" t="n">
        <v>323</v>
      </c>
      <c r="E182" s="522" t="n">
        <v>6</v>
      </c>
      <c r="F182" s="523" t="n">
        <v>2.84</v>
      </c>
      <c r="G182" s="523" t="n">
        <v>2.38</v>
      </c>
      <c r="H182" s="524" t="n">
        <v>0.828</v>
      </c>
      <c r="I182" s="524" t="n">
        <v>0.48</v>
      </c>
    </row>
    <row r="183" customFormat="false" ht="13.2" hidden="false" customHeight="false" outlineLevel="0" collapsed="false">
      <c r="A183" s="522"/>
      <c r="B183" s="545"/>
      <c r="C183" s="522"/>
      <c r="D183" s="522" t="n">
        <v>324</v>
      </c>
      <c r="E183" s="549" t="n">
        <v>8</v>
      </c>
      <c r="F183" s="550" t="n">
        <v>2.8</v>
      </c>
      <c r="G183" s="550" t="n">
        <v>2.36</v>
      </c>
      <c r="H183" s="551" t="n">
        <v>0.821</v>
      </c>
      <c r="I183" s="551" t="n">
        <v>0.479</v>
      </c>
    </row>
    <row r="184" customFormat="false" ht="13.2" hidden="false" customHeight="false" outlineLevel="0" collapsed="false">
      <c r="A184" s="522"/>
      <c r="B184" s="545"/>
      <c r="C184" s="522"/>
      <c r="D184" s="522" t="n">
        <v>325</v>
      </c>
      <c r="E184" s="549" t="n">
        <v>10</v>
      </c>
      <c r="F184" s="550" t="n">
        <v>2.77</v>
      </c>
      <c r="G184" s="550" t="n">
        <v>2.34</v>
      </c>
      <c r="H184" s="551" t="n">
        <v>0.814</v>
      </c>
      <c r="I184" s="551" t="n">
        <v>0.477</v>
      </c>
    </row>
    <row r="185" customFormat="false" ht="13.2" hidden="false" customHeight="false" outlineLevel="0" collapsed="false">
      <c r="A185" s="522"/>
      <c r="B185" s="545"/>
      <c r="C185" s="522"/>
      <c r="D185" s="522" t="n">
        <v>326</v>
      </c>
      <c r="E185" s="549" t="n">
        <v>12</v>
      </c>
      <c r="F185" s="550" t="n">
        <v>2.74</v>
      </c>
      <c r="G185" s="550" t="n">
        <v>2.32</v>
      </c>
      <c r="H185" s="551" t="n">
        <v>0.808</v>
      </c>
      <c r="I185" s="551" t="n">
        <v>0.476</v>
      </c>
    </row>
    <row r="186" customFormat="false" ht="13.2" hidden="false" customHeight="false" outlineLevel="0" collapsed="false">
      <c r="A186" s="522" t="s">
        <v>381</v>
      </c>
      <c r="B186" s="545"/>
      <c r="C186" s="522" t="s">
        <v>381</v>
      </c>
      <c r="D186" s="522" t="n">
        <v>331</v>
      </c>
      <c r="E186" s="522" t="n">
        <v>6</v>
      </c>
      <c r="F186" s="523" t="n">
        <v>2.84</v>
      </c>
      <c r="G186" s="523" t="n">
        <v>2.38</v>
      </c>
      <c r="H186" s="524" t="n">
        <v>0.473</v>
      </c>
      <c r="I186" s="524" t="n">
        <v>0.307</v>
      </c>
    </row>
    <row r="187" customFormat="false" ht="13.2" hidden="false" customHeight="false" outlineLevel="0" collapsed="false">
      <c r="A187" s="522"/>
      <c r="B187" s="545"/>
      <c r="C187" s="522"/>
      <c r="D187" s="522" t="n">
        <v>332</v>
      </c>
      <c r="E187" s="549" t="n">
        <v>8</v>
      </c>
      <c r="F187" s="550" t="n">
        <v>2.8</v>
      </c>
      <c r="G187" s="550" t="n">
        <v>2.36</v>
      </c>
      <c r="H187" s="551" t="n">
        <v>0.413</v>
      </c>
      <c r="I187" s="551" t="n">
        <v>0.277</v>
      </c>
    </row>
    <row r="188" customFormat="false" ht="13.2" hidden="false" customHeight="false" outlineLevel="0" collapsed="false">
      <c r="A188" s="522"/>
      <c r="B188" s="545"/>
      <c r="C188" s="522"/>
      <c r="D188" s="522" t="n">
        <v>333</v>
      </c>
      <c r="E188" s="549" t="n">
        <v>10</v>
      </c>
      <c r="F188" s="550" t="n">
        <v>2.77</v>
      </c>
      <c r="G188" s="550" t="n">
        <v>2.34</v>
      </c>
      <c r="H188" s="551" t="n">
        <v>0.368</v>
      </c>
      <c r="I188" s="551" t="n">
        <v>0.254</v>
      </c>
    </row>
    <row r="189" customFormat="false" ht="13.2" hidden="false" customHeight="false" outlineLevel="0" collapsed="false">
      <c r="A189" s="522"/>
      <c r="B189" s="545"/>
      <c r="C189" s="522"/>
      <c r="D189" s="522" t="n">
        <v>334</v>
      </c>
      <c r="E189" s="549" t="n">
        <v>12</v>
      </c>
      <c r="F189" s="550" t="n">
        <v>2.74</v>
      </c>
      <c r="G189" s="550" t="n">
        <v>2.32</v>
      </c>
      <c r="H189" s="551" t="n">
        <v>0.333</v>
      </c>
      <c r="I189" s="551" t="n">
        <v>0.236</v>
      </c>
    </row>
    <row r="190" customFormat="false" ht="13.2" hidden="false" customHeight="false" outlineLevel="0" collapsed="false">
      <c r="A190" s="522" t="s">
        <v>382</v>
      </c>
      <c r="B190" s="545"/>
      <c r="C190" s="522" t="s">
        <v>382</v>
      </c>
      <c r="D190" s="522" t="n">
        <v>341</v>
      </c>
      <c r="E190" s="522" t="n">
        <v>6</v>
      </c>
      <c r="F190" s="523" t="n">
        <v>2.84</v>
      </c>
      <c r="G190" s="523" t="n">
        <v>2.38</v>
      </c>
      <c r="H190" s="524" t="n">
        <v>0.614</v>
      </c>
      <c r="I190" s="524" t="n">
        <v>0.401</v>
      </c>
    </row>
    <row r="191" customFormat="false" ht="13.2" hidden="false" customHeight="false" outlineLevel="0" collapsed="false">
      <c r="A191" s="522"/>
      <c r="B191" s="545"/>
      <c r="C191" s="522"/>
      <c r="D191" s="522" t="n">
        <v>342</v>
      </c>
      <c r="E191" s="549" t="n">
        <v>8</v>
      </c>
      <c r="F191" s="550" t="n">
        <v>2.8</v>
      </c>
      <c r="G191" s="550" t="n">
        <v>2.36</v>
      </c>
      <c r="H191" s="551" t="n">
        <v>0.586</v>
      </c>
      <c r="I191" s="551" t="n">
        <v>0.39</v>
      </c>
    </row>
    <row r="192" customFormat="false" ht="13.2" hidden="false" customHeight="false" outlineLevel="0" collapsed="false">
      <c r="A192" s="522"/>
      <c r="B192" s="545"/>
      <c r="C192" s="522"/>
      <c r="D192" s="522" t="n">
        <v>343</v>
      </c>
      <c r="E192" s="549" t="n">
        <v>10</v>
      </c>
      <c r="F192" s="550" t="n">
        <v>2.77</v>
      </c>
      <c r="G192" s="550" t="n">
        <v>2.34</v>
      </c>
      <c r="H192" s="551" t="n">
        <v>0.559</v>
      </c>
      <c r="I192" s="551" t="n">
        <v>0.379</v>
      </c>
    </row>
    <row r="193" customFormat="false" ht="13.2" hidden="false" customHeight="false" outlineLevel="0" collapsed="false">
      <c r="A193" s="522"/>
      <c r="B193" s="545"/>
      <c r="C193" s="522"/>
      <c r="D193" s="522" t="n">
        <v>344</v>
      </c>
      <c r="E193" s="549" t="n">
        <v>12</v>
      </c>
      <c r="F193" s="550" t="n">
        <v>2.74</v>
      </c>
      <c r="G193" s="550" t="n">
        <v>2.32</v>
      </c>
      <c r="H193" s="551" t="n">
        <v>0.535</v>
      </c>
      <c r="I193" s="551" t="n">
        <v>0.368</v>
      </c>
    </row>
    <row r="194" customFormat="false" ht="13.2" hidden="false" customHeight="true" outlineLevel="0" collapsed="false">
      <c r="A194" s="528" t="s">
        <v>383</v>
      </c>
      <c r="B194" s="545"/>
      <c r="C194" s="528" t="s">
        <v>383</v>
      </c>
      <c r="D194" s="522" t="n">
        <v>351</v>
      </c>
      <c r="E194" s="522" t="n">
        <v>6</v>
      </c>
      <c r="F194" s="523" t="n">
        <v>2.75</v>
      </c>
      <c r="G194" s="523" t="n">
        <v>2.32</v>
      </c>
      <c r="H194" s="524" t="n">
        <v>0.383</v>
      </c>
      <c r="I194" s="524" t="n">
        <v>0.266</v>
      </c>
    </row>
    <row r="195" customFormat="false" ht="13.2" hidden="false" customHeight="false" outlineLevel="0" collapsed="false">
      <c r="A195" s="528"/>
      <c r="B195" s="545"/>
      <c r="C195" s="528"/>
      <c r="D195" s="522" t="n">
        <v>352</v>
      </c>
      <c r="E195" s="549" t="n">
        <v>8</v>
      </c>
      <c r="F195" s="550" t="n">
        <v>2.72</v>
      </c>
      <c r="G195" s="550" t="n">
        <v>2.3</v>
      </c>
      <c r="H195" s="551" t="n">
        <v>0.37</v>
      </c>
      <c r="I195" s="551" t="n">
        <v>0.261</v>
      </c>
    </row>
    <row r="196" customFormat="false" ht="13.2" hidden="false" customHeight="false" outlineLevel="0" collapsed="false">
      <c r="A196" s="528"/>
      <c r="B196" s="545"/>
      <c r="C196" s="528"/>
      <c r="D196" s="522" t="n">
        <v>353</v>
      </c>
      <c r="E196" s="549" t="n">
        <v>10</v>
      </c>
      <c r="F196" s="550" t="n">
        <v>2.69</v>
      </c>
      <c r="G196" s="550" t="n">
        <v>2.28</v>
      </c>
      <c r="H196" s="551" t="n">
        <v>0.358</v>
      </c>
      <c r="I196" s="551" t="n">
        <v>0.256</v>
      </c>
    </row>
    <row r="197" customFormat="false" ht="13.2" hidden="false" customHeight="false" outlineLevel="0" collapsed="false">
      <c r="A197" s="528"/>
      <c r="B197" s="545"/>
      <c r="C197" s="528"/>
      <c r="D197" s="522" t="n">
        <v>354</v>
      </c>
      <c r="E197" s="549" t="n">
        <v>12</v>
      </c>
      <c r="F197" s="550" t="n">
        <v>2.66</v>
      </c>
      <c r="G197" s="550" t="n">
        <v>2.26</v>
      </c>
      <c r="H197" s="551" t="n">
        <v>0.346</v>
      </c>
      <c r="I197" s="551" t="n">
        <v>0.251</v>
      </c>
    </row>
    <row r="198" customFormat="false" ht="13.2" hidden="false" customHeight="true" outlineLevel="0" collapsed="false">
      <c r="A198" s="528" t="s">
        <v>402</v>
      </c>
      <c r="B198" s="545"/>
      <c r="C198" s="528" t="s">
        <v>402</v>
      </c>
      <c r="D198" s="522" t="n">
        <v>355</v>
      </c>
      <c r="E198" s="549" t="n">
        <v>6</v>
      </c>
      <c r="F198" s="550" t="n">
        <v>2.66</v>
      </c>
      <c r="G198" s="550" t="n">
        <v>2.26</v>
      </c>
      <c r="H198" s="551" t="n">
        <v>0.29</v>
      </c>
      <c r="I198" s="551" t="n">
        <v>0.21</v>
      </c>
    </row>
    <row r="199" customFormat="false" ht="13.2" hidden="false" customHeight="false" outlineLevel="0" collapsed="false">
      <c r="A199" s="528"/>
      <c r="B199" s="545"/>
      <c r="C199" s="528"/>
      <c r="D199" s="522" t="n">
        <v>356</v>
      </c>
      <c r="E199" s="549" t="n">
        <v>8</v>
      </c>
      <c r="F199" s="550" t="n">
        <v>2.63</v>
      </c>
      <c r="G199" s="550" t="n">
        <v>2.24</v>
      </c>
      <c r="H199" s="551" t="n">
        <v>0.282</v>
      </c>
      <c r="I199" s="551" t="n">
        <v>0.207</v>
      </c>
    </row>
    <row r="200" customFormat="false" ht="13.2" hidden="false" customHeight="false" outlineLevel="0" collapsed="false">
      <c r="A200" s="528"/>
      <c r="B200" s="545"/>
      <c r="C200" s="528"/>
      <c r="D200" s="522" t="n">
        <v>357</v>
      </c>
      <c r="E200" s="549" t="n">
        <v>10</v>
      </c>
      <c r="F200" s="550" t="n">
        <v>2.61</v>
      </c>
      <c r="G200" s="550" t="n">
        <v>2.22</v>
      </c>
      <c r="H200" s="551" t="n">
        <v>0.275</v>
      </c>
      <c r="I200" s="551" t="n">
        <v>0.204</v>
      </c>
    </row>
    <row r="201" customFormat="false" ht="13.2" hidden="false" customHeight="false" outlineLevel="0" collapsed="false">
      <c r="A201" s="528"/>
      <c r="B201" s="545"/>
      <c r="C201" s="528"/>
      <c r="D201" s="522" t="n">
        <v>358</v>
      </c>
      <c r="E201" s="549" t="n">
        <v>12</v>
      </c>
      <c r="F201" s="550" t="n">
        <v>2.58</v>
      </c>
      <c r="G201" s="550" t="n">
        <v>2.2</v>
      </c>
      <c r="H201" s="551" t="n">
        <v>0.267</v>
      </c>
      <c r="I201" s="551" t="n">
        <v>0.201</v>
      </c>
    </row>
    <row r="202" customFormat="false" ht="13.2" hidden="false" customHeight="true" outlineLevel="0" collapsed="false">
      <c r="A202" s="528" t="s">
        <v>403</v>
      </c>
      <c r="B202" s="545"/>
      <c r="C202" s="528" t="s">
        <v>403</v>
      </c>
      <c r="D202" s="522" t="n">
        <v>359</v>
      </c>
      <c r="E202" s="549" t="n">
        <v>6</v>
      </c>
      <c r="F202" s="550" t="n">
        <v>2.52</v>
      </c>
      <c r="G202" s="550" t="n">
        <v>2.16</v>
      </c>
      <c r="H202" s="551" t="n">
        <v>0.221</v>
      </c>
      <c r="I202" s="551" t="n">
        <v>0.167</v>
      </c>
    </row>
    <row r="203" customFormat="false" ht="13.2" hidden="false" customHeight="false" outlineLevel="0" collapsed="false">
      <c r="A203" s="528"/>
      <c r="B203" s="545"/>
      <c r="C203" s="528"/>
      <c r="D203" s="522" t="n">
        <v>360</v>
      </c>
      <c r="E203" s="549" t="n">
        <v>8</v>
      </c>
      <c r="F203" s="550" t="n">
        <v>2.5</v>
      </c>
      <c r="G203" s="550" t="n">
        <v>2.14</v>
      </c>
      <c r="H203" s="551" t="n">
        <v>0.216</v>
      </c>
      <c r="I203" s="551" t="n">
        <v>0.166</v>
      </c>
    </row>
    <row r="204" customFormat="false" ht="13.2" hidden="false" customHeight="false" outlineLevel="0" collapsed="false">
      <c r="A204" s="528"/>
      <c r="B204" s="545"/>
      <c r="C204" s="528"/>
      <c r="D204" s="522" t="n">
        <v>361</v>
      </c>
      <c r="E204" s="549" t="n">
        <v>10</v>
      </c>
      <c r="F204" s="550" t="n">
        <v>2.47</v>
      </c>
      <c r="G204" s="550" t="n">
        <v>2.12</v>
      </c>
      <c r="H204" s="551" t="n">
        <v>0.211</v>
      </c>
      <c r="I204" s="551" t="n">
        <v>0.164</v>
      </c>
    </row>
    <row r="205" customFormat="false" ht="13.2" hidden="false" customHeight="false" outlineLevel="0" collapsed="false">
      <c r="A205" s="528"/>
      <c r="B205" s="545"/>
      <c r="C205" s="528"/>
      <c r="D205" s="522" t="n">
        <v>362</v>
      </c>
      <c r="E205" s="549" t="n">
        <v>12</v>
      </c>
      <c r="F205" s="550" t="n">
        <v>2.45</v>
      </c>
      <c r="G205" s="550" t="n">
        <v>2.1</v>
      </c>
      <c r="H205" s="551" t="n">
        <v>0.207</v>
      </c>
      <c r="I205" s="551" t="n">
        <v>0.162</v>
      </c>
    </row>
    <row r="206" customFormat="false" ht="13.2" hidden="false" customHeight="true" outlineLevel="0" collapsed="false">
      <c r="A206" s="528" t="s">
        <v>404</v>
      </c>
      <c r="B206" s="545"/>
      <c r="C206" s="528" t="s">
        <v>404</v>
      </c>
      <c r="D206" s="522" t="n">
        <v>363</v>
      </c>
      <c r="E206" s="549" t="n">
        <v>6</v>
      </c>
      <c r="F206" s="550" t="n">
        <v>2.32</v>
      </c>
      <c r="G206" s="550" t="n">
        <v>2.01</v>
      </c>
      <c r="H206" s="551" t="n">
        <v>0.134</v>
      </c>
      <c r="I206" s="551" t="n">
        <v>0.107</v>
      </c>
    </row>
    <row r="207" customFormat="false" ht="13.2" hidden="false" customHeight="false" outlineLevel="0" collapsed="false">
      <c r="A207" s="528"/>
      <c r="B207" s="545"/>
      <c r="C207" s="528"/>
      <c r="D207" s="522" t="n">
        <v>364</v>
      </c>
      <c r="E207" s="549" t="n">
        <v>8</v>
      </c>
      <c r="F207" s="550" t="n">
        <v>2.3</v>
      </c>
      <c r="G207" s="550" t="n">
        <v>1.99</v>
      </c>
      <c r="H207" s="551" t="n">
        <v>0.134</v>
      </c>
      <c r="I207" s="551" t="n">
        <v>0.108</v>
      </c>
    </row>
    <row r="208" customFormat="false" ht="13.2" hidden="false" customHeight="false" outlineLevel="0" collapsed="false">
      <c r="A208" s="528"/>
      <c r="B208" s="545"/>
      <c r="C208" s="528"/>
      <c r="D208" s="522" t="n">
        <v>365</v>
      </c>
      <c r="E208" s="549" t="n">
        <v>10</v>
      </c>
      <c r="F208" s="550" t="n">
        <v>2.28</v>
      </c>
      <c r="G208" s="550" t="n">
        <v>1.98</v>
      </c>
      <c r="H208" s="551" t="n">
        <v>0.133</v>
      </c>
      <c r="I208" s="551" t="n">
        <v>0.108</v>
      </c>
    </row>
    <row r="209" customFormat="false" ht="13.2" hidden="false" customHeight="false" outlineLevel="0" collapsed="false">
      <c r="A209" s="528"/>
      <c r="B209" s="545"/>
      <c r="C209" s="528"/>
      <c r="D209" s="522" t="n">
        <v>366</v>
      </c>
      <c r="E209" s="549" t="n">
        <v>12</v>
      </c>
      <c r="F209" s="550" t="n">
        <v>2.26</v>
      </c>
      <c r="G209" s="550" t="n">
        <v>1.96</v>
      </c>
      <c r="H209" s="551" t="n">
        <v>0.132</v>
      </c>
      <c r="I209" s="551" t="n">
        <v>0.109</v>
      </c>
    </row>
    <row r="210" customFormat="false" ht="13.2" hidden="false" customHeight="false" outlineLevel="0" collapsed="false">
      <c r="A210" s="558"/>
      <c r="B210" s="559"/>
      <c r="C210" s="558"/>
      <c r="D210" s="558"/>
      <c r="E210" s="558"/>
      <c r="F210" s="560"/>
      <c r="G210" s="560"/>
      <c r="H210" s="561"/>
      <c r="I210" s="556"/>
    </row>
    <row r="211" customFormat="false" ht="13.2" hidden="false" customHeight="true" outlineLevel="0" collapsed="false">
      <c r="A211" s="539" t="s">
        <v>62</v>
      </c>
      <c r="B211" s="539" t="s">
        <v>358</v>
      </c>
      <c r="C211" s="539" t="s">
        <v>62</v>
      </c>
      <c r="D211" s="539" t="s">
        <v>360</v>
      </c>
      <c r="E211" s="539" t="s">
        <v>361</v>
      </c>
      <c r="F211" s="540" t="s">
        <v>362</v>
      </c>
      <c r="G211" s="540"/>
      <c r="H211" s="541" t="s">
        <v>363</v>
      </c>
      <c r="I211" s="541"/>
    </row>
    <row r="212" customFormat="false" ht="36.6" hidden="false" customHeight="false" outlineLevel="0" collapsed="false">
      <c r="A212" s="539"/>
      <c r="B212" s="539"/>
      <c r="C212" s="539"/>
      <c r="D212" s="539"/>
      <c r="E212" s="539"/>
      <c r="F212" s="542" t="s">
        <v>364</v>
      </c>
      <c r="G212" s="542" t="s">
        <v>365</v>
      </c>
      <c r="H212" s="543" t="s">
        <v>364</v>
      </c>
      <c r="I212" s="543" t="s">
        <v>394</v>
      </c>
    </row>
    <row r="213" customFormat="false" ht="13.95" hidden="false" customHeight="true" outlineLevel="0" collapsed="false">
      <c r="A213" s="544" t="s">
        <v>384</v>
      </c>
      <c r="B213" s="545" t="s">
        <v>411</v>
      </c>
      <c r="C213" s="544" t="s">
        <v>384</v>
      </c>
      <c r="D213" s="546" t="n">
        <v>381</v>
      </c>
      <c r="E213" s="546" t="n">
        <v>6</v>
      </c>
      <c r="F213" s="547" t="n">
        <v>2.84</v>
      </c>
      <c r="G213" s="547" t="n">
        <v>2.38</v>
      </c>
      <c r="H213" s="548" t="n">
        <v>0.591</v>
      </c>
      <c r="I213" s="557" t="n">
        <v>0.387</v>
      </c>
    </row>
    <row r="214" customFormat="false" ht="13.2" hidden="false" customHeight="false" outlineLevel="0" collapsed="false">
      <c r="A214" s="544"/>
      <c r="B214" s="545"/>
      <c r="C214" s="544"/>
      <c r="D214" s="522" t="n">
        <v>382</v>
      </c>
      <c r="E214" s="549" t="n">
        <v>8</v>
      </c>
      <c r="F214" s="550" t="n">
        <v>2.8</v>
      </c>
      <c r="G214" s="550" t="n">
        <v>2.36</v>
      </c>
      <c r="H214" s="551" t="n">
        <v>0.566</v>
      </c>
      <c r="I214" s="551" t="n">
        <v>0.378</v>
      </c>
    </row>
    <row r="215" customFormat="false" ht="13.2" hidden="false" customHeight="false" outlineLevel="0" collapsed="false">
      <c r="A215" s="544"/>
      <c r="B215" s="545"/>
      <c r="C215" s="544"/>
      <c r="D215" s="522" t="n">
        <v>383</v>
      </c>
      <c r="E215" s="549" t="n">
        <v>10</v>
      </c>
      <c r="F215" s="550" t="n">
        <v>2.77</v>
      </c>
      <c r="G215" s="550" t="n">
        <v>2.34</v>
      </c>
      <c r="H215" s="551" t="n">
        <v>0.542</v>
      </c>
      <c r="I215" s="551" t="n">
        <v>0.368</v>
      </c>
    </row>
    <row r="216" customFormat="false" ht="13.2" hidden="false" customHeight="false" outlineLevel="0" collapsed="false">
      <c r="A216" s="544"/>
      <c r="B216" s="545"/>
      <c r="C216" s="544"/>
      <c r="D216" s="522" t="n">
        <v>384</v>
      </c>
      <c r="E216" s="549" t="n">
        <v>12</v>
      </c>
      <c r="F216" s="550" t="n">
        <v>2.74</v>
      </c>
      <c r="G216" s="550" t="n">
        <v>2.32</v>
      </c>
      <c r="H216" s="551" t="n">
        <v>0.521</v>
      </c>
      <c r="I216" s="551" t="n">
        <v>0.359</v>
      </c>
    </row>
    <row r="217" customFormat="false" ht="13.2" hidden="false" customHeight="false" outlineLevel="0" collapsed="false">
      <c r="A217" s="522" t="s">
        <v>405</v>
      </c>
      <c r="B217" s="545"/>
      <c r="C217" s="522" t="s">
        <v>405</v>
      </c>
      <c r="D217" s="522" t="n">
        <v>385</v>
      </c>
      <c r="E217" s="549" t="n">
        <v>6</v>
      </c>
      <c r="F217" s="550" t="n">
        <v>2.84</v>
      </c>
      <c r="G217" s="550" t="n">
        <v>2.38</v>
      </c>
      <c r="H217" s="551" t="n">
        <v>0.494</v>
      </c>
      <c r="I217" s="551" t="n">
        <v>0.336</v>
      </c>
    </row>
    <row r="218" customFormat="false" ht="13.2" hidden="false" customHeight="false" outlineLevel="0" collapsed="false">
      <c r="A218" s="522"/>
      <c r="B218" s="545"/>
      <c r="C218" s="522"/>
      <c r="D218" s="522" t="n">
        <v>386</v>
      </c>
      <c r="E218" s="549" t="n">
        <v>8</v>
      </c>
      <c r="F218" s="550" t="n">
        <v>2.8</v>
      </c>
      <c r="G218" s="550" t="n">
        <v>2.36</v>
      </c>
      <c r="H218" s="551" t="n">
        <v>0.475</v>
      </c>
      <c r="I218" s="551" t="n">
        <v>0.328</v>
      </c>
    </row>
    <row r="219" customFormat="false" ht="13.2" hidden="false" customHeight="false" outlineLevel="0" collapsed="false">
      <c r="A219" s="522"/>
      <c r="B219" s="545"/>
      <c r="C219" s="522"/>
      <c r="D219" s="522" t="n">
        <v>387</v>
      </c>
      <c r="E219" s="549" t="n">
        <v>10</v>
      </c>
      <c r="F219" s="550" t="n">
        <v>2.77</v>
      </c>
      <c r="G219" s="550" t="n">
        <v>2.34</v>
      </c>
      <c r="H219" s="551" t="n">
        <v>0.456</v>
      </c>
      <c r="I219" s="551" t="n">
        <v>0.319</v>
      </c>
    </row>
    <row r="220" customFormat="false" ht="13.2" hidden="false" customHeight="false" outlineLevel="0" collapsed="false">
      <c r="A220" s="522"/>
      <c r="B220" s="545"/>
      <c r="C220" s="522"/>
      <c r="D220" s="522" t="n">
        <v>388</v>
      </c>
      <c r="E220" s="549" t="n">
        <v>12</v>
      </c>
      <c r="F220" s="550" t="n">
        <v>2.74</v>
      </c>
      <c r="G220" s="550" t="n">
        <v>2.32</v>
      </c>
      <c r="H220" s="551" t="n">
        <v>0.439</v>
      </c>
      <c r="I220" s="551" t="n">
        <v>0.312</v>
      </c>
    </row>
    <row r="221" customFormat="false" ht="13.2" hidden="false" customHeight="false" outlineLevel="0" collapsed="false">
      <c r="A221" s="522" t="s">
        <v>406</v>
      </c>
      <c r="B221" s="545"/>
      <c r="C221" s="522" t="s">
        <v>406</v>
      </c>
      <c r="D221" s="522" t="n">
        <v>389</v>
      </c>
      <c r="E221" s="549" t="n">
        <v>6</v>
      </c>
      <c r="F221" s="550" t="n">
        <v>2.84</v>
      </c>
      <c r="G221" s="550" t="n">
        <v>2.38</v>
      </c>
      <c r="H221" s="551" t="n">
        <v>0.396</v>
      </c>
      <c r="I221" s="551" t="n">
        <v>0.28</v>
      </c>
    </row>
    <row r="222" customFormat="false" ht="13.2" hidden="false" customHeight="false" outlineLevel="0" collapsed="false">
      <c r="A222" s="522"/>
      <c r="B222" s="545"/>
      <c r="C222" s="522"/>
      <c r="D222" s="522" t="n">
        <v>390</v>
      </c>
      <c r="E222" s="549" t="n">
        <v>8</v>
      </c>
      <c r="F222" s="550" t="n">
        <v>2.8</v>
      </c>
      <c r="G222" s="550" t="n">
        <v>2.36</v>
      </c>
      <c r="H222" s="551" t="n">
        <v>0.382</v>
      </c>
      <c r="I222" s="551" t="n">
        <v>0.274</v>
      </c>
    </row>
    <row r="223" customFormat="false" ht="13.2" hidden="false" customHeight="false" outlineLevel="0" collapsed="false">
      <c r="A223" s="522"/>
      <c r="B223" s="545"/>
      <c r="C223" s="522"/>
      <c r="D223" s="522" t="n">
        <v>391</v>
      </c>
      <c r="E223" s="549" t="n">
        <v>10</v>
      </c>
      <c r="F223" s="550" t="n">
        <v>2.77</v>
      </c>
      <c r="G223" s="550" t="n">
        <v>2.34</v>
      </c>
      <c r="H223" s="551" t="n">
        <v>0.369</v>
      </c>
      <c r="I223" s="551" t="n">
        <v>0.267</v>
      </c>
    </row>
    <row r="224" customFormat="false" ht="13.2" hidden="false" customHeight="false" outlineLevel="0" collapsed="false">
      <c r="A224" s="522"/>
      <c r="B224" s="545"/>
      <c r="C224" s="522"/>
      <c r="D224" s="522" t="n">
        <v>392</v>
      </c>
      <c r="E224" s="549" t="n">
        <v>12</v>
      </c>
      <c r="F224" s="550" t="n">
        <v>2.74</v>
      </c>
      <c r="G224" s="550" t="n">
        <v>2.32</v>
      </c>
      <c r="H224" s="551" t="n">
        <v>0.357</v>
      </c>
      <c r="I224" s="551" t="n">
        <v>0.261</v>
      </c>
    </row>
    <row r="225" customFormat="false" ht="13.2" hidden="false" customHeight="false" outlineLevel="0" collapsed="false">
      <c r="A225" s="522" t="s">
        <v>407</v>
      </c>
      <c r="B225" s="545"/>
      <c r="C225" s="522" t="s">
        <v>407</v>
      </c>
      <c r="D225" s="522" t="n">
        <v>393</v>
      </c>
      <c r="E225" s="549" t="n">
        <v>6</v>
      </c>
      <c r="F225" s="550" t="n">
        <v>2.84</v>
      </c>
      <c r="G225" s="550" t="n">
        <v>2.38</v>
      </c>
      <c r="H225" s="551" t="n">
        <v>0.246</v>
      </c>
      <c r="I225" s="551" t="n">
        <v>0.187</v>
      </c>
    </row>
    <row r="226" customFormat="false" ht="13.2" hidden="false" customHeight="false" outlineLevel="0" collapsed="false">
      <c r="A226" s="522"/>
      <c r="B226" s="545"/>
      <c r="C226" s="522"/>
      <c r="D226" s="522" t="n">
        <v>394</v>
      </c>
      <c r="E226" s="549" t="n">
        <v>8</v>
      </c>
      <c r="F226" s="550" t="n">
        <v>2.8</v>
      </c>
      <c r="G226" s="550" t="n">
        <v>2.36</v>
      </c>
      <c r="H226" s="551" t="n">
        <v>0.241</v>
      </c>
      <c r="I226" s="551" t="n">
        <v>0.184</v>
      </c>
    </row>
    <row r="227" customFormat="false" ht="13.2" hidden="false" customHeight="false" outlineLevel="0" collapsed="false">
      <c r="A227" s="522"/>
      <c r="B227" s="545"/>
      <c r="C227" s="522"/>
      <c r="D227" s="522" t="n">
        <v>395</v>
      </c>
      <c r="E227" s="549" t="n">
        <v>10</v>
      </c>
      <c r="F227" s="550" t="n">
        <v>2.77</v>
      </c>
      <c r="G227" s="550" t="n">
        <v>2.34</v>
      </c>
      <c r="H227" s="551" t="n">
        <v>0.235</v>
      </c>
      <c r="I227" s="551" t="n">
        <v>0.181</v>
      </c>
    </row>
    <row r="228" customFormat="false" ht="13.2" hidden="false" customHeight="false" outlineLevel="0" collapsed="false">
      <c r="A228" s="522"/>
      <c r="B228" s="545"/>
      <c r="C228" s="522"/>
      <c r="D228" s="522" t="n">
        <v>396</v>
      </c>
      <c r="E228" s="549" t="n">
        <v>12</v>
      </c>
      <c r="F228" s="550" t="n">
        <v>2.74</v>
      </c>
      <c r="G228" s="550" t="n">
        <v>2.32</v>
      </c>
      <c r="H228" s="551" t="n">
        <v>0.231</v>
      </c>
      <c r="I228" s="551" t="n">
        <v>0.179</v>
      </c>
    </row>
    <row r="229" customFormat="false" ht="13.2" hidden="false" customHeight="false" outlineLevel="0" collapsed="false">
      <c r="A229" s="562" t="s">
        <v>408</v>
      </c>
      <c r="B229" s="545"/>
      <c r="C229" s="562" t="s">
        <v>408</v>
      </c>
      <c r="D229" s="522" t="n">
        <v>401</v>
      </c>
      <c r="E229" s="549" t="n">
        <v>6</v>
      </c>
      <c r="F229" s="550" t="n">
        <v>1.63</v>
      </c>
      <c r="G229" s="550" t="n">
        <v>1.47</v>
      </c>
      <c r="H229" s="551" t="n">
        <v>0.302</v>
      </c>
      <c r="I229" s="551" t="n">
        <v>0.235</v>
      </c>
    </row>
    <row r="230" customFormat="false" ht="13.2" hidden="false" customHeight="false" outlineLevel="0" collapsed="false">
      <c r="A230" s="562"/>
      <c r="B230" s="545"/>
      <c r="C230" s="562"/>
      <c r="D230" s="522" t="n">
        <v>402</v>
      </c>
      <c r="E230" s="549" t="n">
        <v>8</v>
      </c>
      <c r="F230" s="550" t="n">
        <v>1.62</v>
      </c>
      <c r="G230" s="550" t="n">
        <v>1.46</v>
      </c>
      <c r="H230" s="551" t="n">
        <v>0.299</v>
      </c>
      <c r="I230" s="551" t="n">
        <v>0.235</v>
      </c>
    </row>
    <row r="231" customFormat="false" ht="13.2" hidden="false" customHeight="false" outlineLevel="0" collapsed="false">
      <c r="A231" s="562"/>
      <c r="B231" s="545"/>
      <c r="C231" s="562"/>
      <c r="D231" s="522" t="n">
        <v>403</v>
      </c>
      <c r="E231" s="549" t="n">
        <v>10</v>
      </c>
      <c r="F231" s="550" t="n">
        <v>1.61</v>
      </c>
      <c r="G231" s="550" t="n">
        <v>1.45</v>
      </c>
      <c r="H231" s="551" t="n">
        <v>0.295</v>
      </c>
      <c r="I231" s="551" t="n">
        <v>0.234</v>
      </c>
    </row>
    <row r="232" customFormat="false" ht="13.2" hidden="false" customHeight="false" outlineLevel="0" collapsed="false">
      <c r="A232" s="562"/>
      <c r="B232" s="545"/>
      <c r="C232" s="562"/>
      <c r="D232" s="522" t="n">
        <v>404</v>
      </c>
      <c r="E232" s="549" t="n">
        <v>12</v>
      </c>
      <c r="F232" s="550" t="n">
        <v>1.6</v>
      </c>
      <c r="G232" s="550" t="n">
        <v>1.44</v>
      </c>
      <c r="H232" s="551" t="n">
        <v>0.291</v>
      </c>
      <c r="I232" s="551" t="n">
        <v>0.233</v>
      </c>
    </row>
    <row r="233" customFormat="false" ht="13.2" hidden="false" customHeight="false" outlineLevel="0" collapsed="false">
      <c r="A233" s="562" t="s">
        <v>385</v>
      </c>
      <c r="B233" s="545"/>
      <c r="C233" s="562" t="s">
        <v>385</v>
      </c>
      <c r="D233" s="522" t="n">
        <v>405</v>
      </c>
      <c r="E233" s="522" t="n">
        <v>6</v>
      </c>
      <c r="F233" s="523" t="n">
        <v>1.69</v>
      </c>
      <c r="G233" s="523" t="n">
        <v>1.51</v>
      </c>
      <c r="H233" s="524" t="n">
        <v>0.408</v>
      </c>
      <c r="I233" s="524" t="n">
        <v>0.301</v>
      </c>
    </row>
    <row r="234" customFormat="false" ht="13.2" hidden="false" customHeight="false" outlineLevel="0" collapsed="false">
      <c r="A234" s="562"/>
      <c r="B234" s="545"/>
      <c r="C234" s="562"/>
      <c r="D234" s="522" t="n">
        <v>406</v>
      </c>
      <c r="E234" s="549" t="n">
        <v>8</v>
      </c>
      <c r="F234" s="550" t="n">
        <v>1.68</v>
      </c>
      <c r="G234" s="550" t="n">
        <v>1.51</v>
      </c>
      <c r="H234" s="551" t="n">
        <v>0.401</v>
      </c>
      <c r="I234" s="551" t="n">
        <v>0.301</v>
      </c>
    </row>
    <row r="235" customFormat="false" ht="13.2" hidden="false" customHeight="false" outlineLevel="0" collapsed="false">
      <c r="A235" s="562"/>
      <c r="B235" s="545"/>
      <c r="C235" s="562"/>
      <c r="D235" s="522" t="n">
        <v>407</v>
      </c>
      <c r="E235" s="549" t="n">
        <v>10</v>
      </c>
      <c r="F235" s="550" t="n">
        <v>1.67</v>
      </c>
      <c r="G235" s="550" t="n">
        <v>1.5</v>
      </c>
      <c r="H235" s="551" t="n">
        <v>0.393</v>
      </c>
      <c r="I235" s="551" t="n">
        <v>0.299</v>
      </c>
    </row>
    <row r="236" customFormat="false" ht="13.2" hidden="false" customHeight="false" outlineLevel="0" collapsed="false">
      <c r="A236" s="562"/>
      <c r="B236" s="545"/>
      <c r="C236" s="562"/>
      <c r="D236" s="522" t="n">
        <v>408</v>
      </c>
      <c r="E236" s="549" t="n">
        <v>12</v>
      </c>
      <c r="F236" s="550" t="n">
        <v>1.66</v>
      </c>
      <c r="G236" s="550" t="n">
        <v>1.49</v>
      </c>
      <c r="H236" s="551" t="n">
        <v>0.381</v>
      </c>
      <c r="I236" s="551" t="n">
        <v>0.294</v>
      </c>
    </row>
    <row r="237" customFormat="false" ht="13.2" hidden="false" customHeight="false" outlineLevel="0" collapsed="false">
      <c r="A237" s="562" t="s">
        <v>386</v>
      </c>
      <c r="B237" s="545"/>
      <c r="C237" s="562" t="s">
        <v>386</v>
      </c>
      <c r="D237" s="522" t="n">
        <v>409</v>
      </c>
      <c r="E237" s="522" t="n">
        <v>6</v>
      </c>
      <c r="F237" s="523" t="n">
        <v>1.77</v>
      </c>
      <c r="G237" s="523" t="n">
        <v>1.58</v>
      </c>
      <c r="H237" s="524" t="n">
        <v>0.562</v>
      </c>
      <c r="I237" s="524" t="n">
        <v>0.39</v>
      </c>
    </row>
    <row r="238" customFormat="false" ht="13.2" hidden="false" customHeight="false" outlineLevel="0" collapsed="false">
      <c r="A238" s="562"/>
      <c r="B238" s="545"/>
      <c r="C238" s="562"/>
      <c r="D238" s="522" t="n">
        <v>410</v>
      </c>
      <c r="E238" s="549" t="n">
        <v>8</v>
      </c>
      <c r="F238" s="550" t="n">
        <v>1.76</v>
      </c>
      <c r="G238" s="550" t="n">
        <v>1.57</v>
      </c>
      <c r="H238" s="551" t="n">
        <v>0.543</v>
      </c>
      <c r="I238" s="551" t="n">
        <v>0.385</v>
      </c>
    </row>
    <row r="239" customFormat="false" ht="13.2" hidden="false" customHeight="false" outlineLevel="0" collapsed="false">
      <c r="A239" s="562"/>
      <c r="B239" s="545"/>
      <c r="C239" s="562"/>
      <c r="D239" s="522" t="n">
        <v>411</v>
      </c>
      <c r="E239" s="549" t="n">
        <v>10</v>
      </c>
      <c r="F239" s="550" t="n">
        <v>1.75</v>
      </c>
      <c r="G239" s="550" t="n">
        <v>1.56</v>
      </c>
      <c r="H239" s="551" t="n">
        <v>0.524</v>
      </c>
      <c r="I239" s="551" t="n">
        <v>0.378</v>
      </c>
    </row>
    <row r="240" customFormat="false" ht="13.2" hidden="false" customHeight="false" outlineLevel="0" collapsed="false">
      <c r="A240" s="562"/>
      <c r="B240" s="545"/>
      <c r="C240" s="562"/>
      <c r="D240" s="522" t="n">
        <v>412</v>
      </c>
      <c r="E240" s="549" t="n">
        <v>12</v>
      </c>
      <c r="F240" s="550" t="n">
        <v>1.74</v>
      </c>
      <c r="G240" s="550" t="n">
        <v>1.55</v>
      </c>
      <c r="H240" s="551" t="n">
        <v>0.507</v>
      </c>
      <c r="I240" s="551" t="n">
        <v>0.372</v>
      </c>
    </row>
    <row r="241" customFormat="false" ht="13.2" hidden="false" customHeight="false" outlineLevel="0" collapsed="false">
      <c r="A241" s="562" t="s">
        <v>409</v>
      </c>
      <c r="B241" s="545"/>
      <c r="C241" s="562" t="s">
        <v>409</v>
      </c>
      <c r="D241" s="522" t="n">
        <v>413</v>
      </c>
      <c r="E241" s="549" t="n">
        <v>6</v>
      </c>
      <c r="F241" s="550" t="n">
        <v>1.88</v>
      </c>
      <c r="G241" s="550" t="n">
        <v>1.67</v>
      </c>
      <c r="H241" s="551" t="n">
        <v>0.635</v>
      </c>
      <c r="I241" s="551" t="n">
        <v>0.423</v>
      </c>
    </row>
    <row r="242" customFormat="false" ht="13.2" hidden="false" customHeight="false" outlineLevel="0" collapsed="false">
      <c r="A242" s="562"/>
      <c r="B242" s="545"/>
      <c r="C242" s="562"/>
      <c r="D242" s="522" t="n">
        <v>414</v>
      </c>
      <c r="E242" s="549" t="n">
        <v>8</v>
      </c>
      <c r="F242" s="550" t="n">
        <v>1.87</v>
      </c>
      <c r="G242" s="550" t="n">
        <v>1.66</v>
      </c>
      <c r="H242" s="551" t="n">
        <v>0.609</v>
      </c>
      <c r="I242" s="551" t="n">
        <v>0.416</v>
      </c>
    </row>
    <row r="243" customFormat="false" ht="13.2" hidden="false" customHeight="false" outlineLevel="0" collapsed="false">
      <c r="A243" s="562"/>
      <c r="B243" s="545"/>
      <c r="C243" s="562"/>
      <c r="D243" s="522" t="n">
        <v>415</v>
      </c>
      <c r="E243" s="549" t="n">
        <v>10</v>
      </c>
      <c r="F243" s="550" t="n">
        <v>1.85</v>
      </c>
      <c r="G243" s="550" t="n">
        <v>1.65</v>
      </c>
      <c r="H243" s="551" t="n">
        <v>0.584</v>
      </c>
      <c r="I243" s="551" t="n">
        <v>0.408</v>
      </c>
    </row>
    <row r="244" customFormat="false" ht="13.2" hidden="false" customHeight="false" outlineLevel="0" collapsed="false">
      <c r="A244" s="562"/>
      <c r="B244" s="545"/>
      <c r="C244" s="562"/>
      <c r="D244" s="522" t="n">
        <v>416</v>
      </c>
      <c r="E244" s="549" t="n">
        <v>12</v>
      </c>
      <c r="F244" s="550" t="n">
        <v>1.84</v>
      </c>
      <c r="G244" s="550" t="n">
        <v>1.63</v>
      </c>
      <c r="H244" s="551" t="n">
        <v>0.562</v>
      </c>
      <c r="I244" s="551" t="n">
        <v>0.401</v>
      </c>
    </row>
    <row r="245" customFormat="false" ht="13.2" hidden="false" customHeight="false" outlineLevel="0" collapsed="false">
      <c r="A245" s="522" t="s">
        <v>387</v>
      </c>
      <c r="B245" s="545"/>
      <c r="C245" s="522" t="s">
        <v>387</v>
      </c>
      <c r="D245" s="522" t="n">
        <v>451</v>
      </c>
      <c r="E245" s="522" t="n">
        <v>6</v>
      </c>
      <c r="F245" s="523" t="n">
        <v>1.77</v>
      </c>
      <c r="G245" s="523" t="n">
        <v>1.58</v>
      </c>
      <c r="H245" s="524" t="n">
        <v>0.613</v>
      </c>
      <c r="I245" s="524" t="n">
        <v>0.442</v>
      </c>
    </row>
    <row r="246" customFormat="false" ht="13.2" hidden="false" customHeight="false" outlineLevel="0" collapsed="false">
      <c r="A246" s="522"/>
      <c r="B246" s="545"/>
      <c r="C246" s="522"/>
      <c r="D246" s="522" t="n">
        <v>452</v>
      </c>
      <c r="E246" s="549" t="n">
        <v>8</v>
      </c>
      <c r="F246" s="550" t="n">
        <v>1.76</v>
      </c>
      <c r="G246" s="550" t="n">
        <v>1.57</v>
      </c>
      <c r="H246" s="551" t="n">
        <v>0.586</v>
      </c>
      <c r="I246" s="551" t="n">
        <v>0.428</v>
      </c>
    </row>
    <row r="247" customFormat="false" ht="13.2" hidden="false" customHeight="false" outlineLevel="0" collapsed="false">
      <c r="A247" s="522"/>
      <c r="B247" s="545"/>
      <c r="C247" s="522"/>
      <c r="D247" s="522" t="n">
        <v>453</v>
      </c>
      <c r="E247" s="549" t="n">
        <v>10</v>
      </c>
      <c r="F247" s="550" t="n">
        <v>1.75</v>
      </c>
      <c r="G247" s="550" t="n">
        <v>1.56</v>
      </c>
      <c r="H247" s="551" t="n">
        <v>0.559</v>
      </c>
      <c r="I247" s="551" t="n">
        <v>0.414</v>
      </c>
    </row>
    <row r="248" customFormat="false" ht="13.2" hidden="false" customHeight="false" outlineLevel="0" collapsed="false">
      <c r="A248" s="522"/>
      <c r="B248" s="545"/>
      <c r="C248" s="522"/>
      <c r="D248" s="522" t="n">
        <v>454</v>
      </c>
      <c r="E248" s="549" t="n">
        <v>12</v>
      </c>
      <c r="F248" s="550" t="n">
        <v>1.74</v>
      </c>
      <c r="G248" s="550" t="n">
        <v>1.55</v>
      </c>
      <c r="H248" s="551" t="n">
        <v>0.535</v>
      </c>
      <c r="I248" s="551" t="n">
        <v>0.4</v>
      </c>
    </row>
    <row r="249" customFormat="false" ht="13.2" hidden="false" customHeight="false" outlineLevel="0" collapsed="false">
      <c r="A249" s="522" t="s">
        <v>410</v>
      </c>
      <c r="B249" s="545"/>
      <c r="C249" s="522" t="s">
        <v>410</v>
      </c>
      <c r="D249" s="522" t="n">
        <v>455</v>
      </c>
      <c r="E249" s="549" t="n">
        <v>6</v>
      </c>
      <c r="F249" s="550" t="n">
        <v>1.88</v>
      </c>
      <c r="G249" s="550" t="n">
        <v>1.67</v>
      </c>
      <c r="H249" s="551" t="n">
        <v>0.695</v>
      </c>
      <c r="I249" s="551" t="n">
        <v>0.486</v>
      </c>
    </row>
    <row r="250" customFormat="false" ht="13.2" hidden="false" customHeight="false" outlineLevel="0" collapsed="false">
      <c r="A250" s="522"/>
      <c r="B250" s="545"/>
      <c r="C250" s="522"/>
      <c r="D250" s="522" t="n">
        <v>456</v>
      </c>
      <c r="E250" s="549" t="n">
        <v>8</v>
      </c>
      <c r="F250" s="550" t="n">
        <v>1.87</v>
      </c>
      <c r="G250" s="550" t="n">
        <v>1.66</v>
      </c>
      <c r="H250" s="551" t="n">
        <v>0.663</v>
      </c>
      <c r="I250" s="551" t="n">
        <v>0.471</v>
      </c>
    </row>
    <row r="251" customFormat="false" ht="13.2" hidden="false" customHeight="false" outlineLevel="0" collapsed="false">
      <c r="A251" s="522"/>
      <c r="B251" s="545"/>
      <c r="C251" s="522"/>
      <c r="D251" s="522" t="n">
        <v>457</v>
      </c>
      <c r="E251" s="549" t="n">
        <v>10</v>
      </c>
      <c r="F251" s="550" t="n">
        <v>1.85</v>
      </c>
      <c r="G251" s="550" t="n">
        <v>1.65</v>
      </c>
      <c r="H251" s="551" t="n">
        <v>0.631</v>
      </c>
      <c r="I251" s="551" t="n">
        <v>0.456</v>
      </c>
    </row>
    <row r="252" customFormat="false" ht="13.2" hidden="false" customHeight="false" outlineLevel="0" collapsed="false">
      <c r="A252" s="522"/>
      <c r="B252" s="545"/>
      <c r="C252" s="522"/>
      <c r="D252" s="522" t="n">
        <v>458</v>
      </c>
      <c r="E252" s="549" t="n">
        <v>12</v>
      </c>
      <c r="F252" s="550" t="n">
        <v>1.84</v>
      </c>
      <c r="G252" s="550" t="n">
        <v>1.63</v>
      </c>
      <c r="H252" s="551" t="n">
        <v>0.603</v>
      </c>
      <c r="I252" s="551" t="n">
        <v>0.441</v>
      </c>
    </row>
    <row r="253" customFormat="false" ht="13.2" hidden="false" customHeight="false" outlineLevel="0" collapsed="false">
      <c r="A253" s="558"/>
      <c r="B253" s="559"/>
      <c r="C253" s="558"/>
      <c r="D253" s="558"/>
      <c r="E253" s="558"/>
      <c r="F253" s="560"/>
      <c r="G253" s="560"/>
      <c r="H253" s="561"/>
      <c r="I253" s="556"/>
    </row>
    <row r="254" customFormat="false" ht="13.2" hidden="false" customHeight="true" outlineLevel="0" collapsed="false">
      <c r="A254" s="539" t="s">
        <v>62</v>
      </c>
      <c r="B254" s="539" t="s">
        <v>358</v>
      </c>
      <c r="C254" s="539" t="s">
        <v>62</v>
      </c>
      <c r="D254" s="539" t="s">
        <v>360</v>
      </c>
      <c r="E254" s="539" t="s">
        <v>361</v>
      </c>
      <c r="F254" s="540" t="s">
        <v>362</v>
      </c>
      <c r="G254" s="540"/>
      <c r="H254" s="541" t="s">
        <v>363</v>
      </c>
      <c r="I254" s="541"/>
    </row>
    <row r="255" customFormat="false" ht="36.6" hidden="false" customHeight="false" outlineLevel="0" collapsed="false">
      <c r="A255" s="539"/>
      <c r="B255" s="539"/>
      <c r="C255" s="539"/>
      <c r="D255" s="539"/>
      <c r="E255" s="539"/>
      <c r="F255" s="542" t="s">
        <v>364</v>
      </c>
      <c r="G255" s="542" t="s">
        <v>365</v>
      </c>
      <c r="H255" s="543" t="s">
        <v>364</v>
      </c>
      <c r="I255" s="543" t="s">
        <v>394</v>
      </c>
    </row>
    <row r="256" customFormat="false" ht="13.95" hidden="false" customHeight="true" outlineLevel="0" collapsed="false">
      <c r="A256" s="562" t="s">
        <v>408</v>
      </c>
      <c r="B256" s="545" t="s">
        <v>412</v>
      </c>
      <c r="C256" s="562" t="s">
        <v>408</v>
      </c>
      <c r="D256" s="522" t="n">
        <v>601</v>
      </c>
      <c r="E256" s="549" t="n">
        <v>6</v>
      </c>
      <c r="F256" s="550" t="n">
        <v>2.02</v>
      </c>
      <c r="G256" s="550" t="n">
        <v>1.73</v>
      </c>
      <c r="H256" s="551" t="n">
        <v>0.307</v>
      </c>
      <c r="I256" s="551" t="n">
        <v>0.235</v>
      </c>
    </row>
    <row r="257" customFormat="false" ht="13.2" hidden="false" customHeight="false" outlineLevel="0" collapsed="false">
      <c r="A257" s="562"/>
      <c r="B257" s="545"/>
      <c r="C257" s="562"/>
      <c r="D257" s="522" t="n">
        <v>602</v>
      </c>
      <c r="E257" s="549" t="n">
        <v>8</v>
      </c>
      <c r="F257" s="550" t="n">
        <v>2.01</v>
      </c>
      <c r="G257" s="550" t="n">
        <v>1.72</v>
      </c>
      <c r="H257" s="551" t="n">
        <v>0.304</v>
      </c>
      <c r="I257" s="551" t="n">
        <v>0.235</v>
      </c>
    </row>
    <row r="258" customFormat="false" ht="13.2" hidden="false" customHeight="false" outlineLevel="0" collapsed="false">
      <c r="A258" s="562"/>
      <c r="B258" s="545"/>
      <c r="C258" s="562"/>
      <c r="D258" s="522" t="n">
        <v>603</v>
      </c>
      <c r="E258" s="549" t="n">
        <v>10</v>
      </c>
      <c r="F258" s="550" t="n">
        <v>1.99</v>
      </c>
      <c r="G258" s="550" t="n">
        <v>1.71</v>
      </c>
      <c r="H258" s="551" t="n">
        <v>0.3</v>
      </c>
      <c r="I258" s="551" t="n">
        <v>0.234</v>
      </c>
    </row>
    <row r="259" customFormat="false" ht="13.2" hidden="false" customHeight="false" outlineLevel="0" collapsed="false">
      <c r="A259" s="562"/>
      <c r="B259" s="545"/>
      <c r="C259" s="562"/>
      <c r="D259" s="522" t="n">
        <v>604</v>
      </c>
      <c r="E259" s="549" t="n">
        <v>12</v>
      </c>
      <c r="F259" s="550" t="n">
        <v>1.97</v>
      </c>
      <c r="G259" s="550" t="n">
        <v>1.7</v>
      </c>
      <c r="H259" s="551" t="n">
        <v>0.296</v>
      </c>
      <c r="I259" s="551" t="n">
        <v>0.233</v>
      </c>
    </row>
    <row r="260" customFormat="false" ht="13.2" hidden="false" customHeight="false" outlineLevel="0" collapsed="false">
      <c r="A260" s="562" t="s">
        <v>385</v>
      </c>
      <c r="B260" s="545"/>
      <c r="C260" s="562" t="s">
        <v>385</v>
      </c>
      <c r="D260" s="522" t="n">
        <v>605</v>
      </c>
      <c r="E260" s="522" t="n">
        <v>6</v>
      </c>
      <c r="F260" s="523" t="n">
        <v>2.07</v>
      </c>
      <c r="G260" s="523" t="n">
        <v>1.77</v>
      </c>
      <c r="H260" s="524" t="n">
        <v>0.411</v>
      </c>
      <c r="I260" s="524" t="n">
        <v>0.299</v>
      </c>
    </row>
    <row r="261" customFormat="false" ht="13.2" hidden="false" customHeight="false" outlineLevel="0" collapsed="false">
      <c r="A261" s="562"/>
      <c r="B261" s="545"/>
      <c r="C261" s="562"/>
      <c r="D261" s="522" t="n">
        <v>606</v>
      </c>
      <c r="E261" s="549" t="n">
        <v>8</v>
      </c>
      <c r="F261" s="550" t="n">
        <v>2.05</v>
      </c>
      <c r="G261" s="550" t="n">
        <v>1.76</v>
      </c>
      <c r="H261" s="551" t="n">
        <v>0.404</v>
      </c>
      <c r="I261" s="551" t="n">
        <v>0.298</v>
      </c>
    </row>
    <row r="262" customFormat="false" ht="13.2" hidden="false" customHeight="false" outlineLevel="0" collapsed="false">
      <c r="A262" s="562"/>
      <c r="B262" s="545"/>
      <c r="C262" s="562"/>
      <c r="D262" s="522" t="n">
        <v>607</v>
      </c>
      <c r="E262" s="549" t="n">
        <v>10</v>
      </c>
      <c r="F262" s="550" t="n">
        <v>2.04</v>
      </c>
      <c r="G262" s="550" t="n">
        <v>1.75</v>
      </c>
      <c r="H262" s="551" t="n">
        <v>0.396</v>
      </c>
      <c r="I262" s="551" t="n">
        <v>0.296</v>
      </c>
    </row>
    <row r="263" customFormat="false" ht="13.2" hidden="false" customHeight="false" outlineLevel="0" collapsed="false">
      <c r="A263" s="562"/>
      <c r="B263" s="545"/>
      <c r="C263" s="562"/>
      <c r="D263" s="522" t="n">
        <v>608</v>
      </c>
      <c r="E263" s="549" t="n">
        <v>12</v>
      </c>
      <c r="F263" s="550" t="n">
        <v>2.02</v>
      </c>
      <c r="G263" s="550" t="n">
        <v>1.73</v>
      </c>
      <c r="H263" s="551" t="n">
        <v>0.385</v>
      </c>
      <c r="I263" s="551" t="n">
        <v>0.291</v>
      </c>
    </row>
    <row r="264" customFormat="false" ht="13.2" hidden="false" customHeight="false" outlineLevel="0" collapsed="false">
      <c r="A264" s="562" t="s">
        <v>386</v>
      </c>
      <c r="B264" s="545"/>
      <c r="C264" s="562" t="s">
        <v>386</v>
      </c>
      <c r="D264" s="522" t="n">
        <v>609</v>
      </c>
      <c r="E264" s="522" t="n">
        <v>6</v>
      </c>
      <c r="F264" s="523" t="n">
        <v>2.14</v>
      </c>
      <c r="G264" s="523" t="n">
        <v>1.83</v>
      </c>
      <c r="H264" s="524" t="n">
        <v>0.563</v>
      </c>
      <c r="I264" s="524" t="n">
        <v>0.385</v>
      </c>
    </row>
    <row r="265" customFormat="false" ht="13.2" hidden="false" customHeight="false" outlineLevel="0" collapsed="false">
      <c r="A265" s="562"/>
      <c r="B265" s="545"/>
      <c r="C265" s="562"/>
      <c r="D265" s="522" t="n">
        <v>610</v>
      </c>
      <c r="E265" s="549" t="n">
        <v>8</v>
      </c>
      <c r="F265" s="550" t="n">
        <v>2.12</v>
      </c>
      <c r="G265" s="550" t="n">
        <v>1.81</v>
      </c>
      <c r="H265" s="551" t="n">
        <v>0.544</v>
      </c>
      <c r="I265" s="551" t="n">
        <v>0.379</v>
      </c>
    </row>
    <row r="266" customFormat="false" ht="13.2" hidden="false" customHeight="false" outlineLevel="0" collapsed="false">
      <c r="A266" s="562"/>
      <c r="B266" s="545"/>
      <c r="C266" s="562"/>
      <c r="D266" s="522" t="n">
        <v>611</v>
      </c>
      <c r="E266" s="549" t="n">
        <v>10</v>
      </c>
      <c r="F266" s="550" t="n">
        <v>2.1</v>
      </c>
      <c r="G266" s="550" t="n">
        <v>1.8</v>
      </c>
      <c r="H266" s="551" t="n">
        <v>0.524</v>
      </c>
      <c r="I266" s="551" t="n">
        <v>0.372</v>
      </c>
    </row>
    <row r="267" customFormat="false" ht="13.2" hidden="false" customHeight="false" outlineLevel="0" collapsed="false">
      <c r="A267" s="562"/>
      <c r="B267" s="545"/>
      <c r="C267" s="562"/>
      <c r="D267" s="522" t="n">
        <v>612</v>
      </c>
      <c r="E267" s="549" t="n">
        <v>12</v>
      </c>
      <c r="F267" s="550" t="n">
        <v>2.09</v>
      </c>
      <c r="G267" s="550" t="n">
        <v>1.79</v>
      </c>
      <c r="H267" s="551" t="n">
        <v>0.507</v>
      </c>
      <c r="I267" s="551" t="n">
        <v>0.366</v>
      </c>
    </row>
    <row r="268" customFormat="false" ht="13.2" hidden="false" customHeight="false" outlineLevel="0" collapsed="false">
      <c r="A268" s="562" t="s">
        <v>409</v>
      </c>
      <c r="B268" s="545"/>
      <c r="C268" s="562" t="s">
        <v>409</v>
      </c>
      <c r="D268" s="522" t="n">
        <v>613</v>
      </c>
      <c r="E268" s="549" t="n">
        <v>6</v>
      </c>
      <c r="F268" s="550" t="n">
        <v>2.23</v>
      </c>
      <c r="G268" s="550" t="n">
        <v>1.9</v>
      </c>
      <c r="H268" s="551" t="n">
        <v>0.635</v>
      </c>
      <c r="I268" s="551" t="n">
        <v>0.418</v>
      </c>
    </row>
    <row r="269" customFormat="false" ht="13.2" hidden="false" customHeight="false" outlineLevel="0" collapsed="false">
      <c r="A269" s="562"/>
      <c r="B269" s="545"/>
      <c r="C269" s="562"/>
      <c r="D269" s="522" t="n">
        <v>614</v>
      </c>
      <c r="E269" s="549" t="n">
        <v>8</v>
      </c>
      <c r="F269" s="550" t="n">
        <v>2.21</v>
      </c>
      <c r="G269" s="550" t="n">
        <v>1.88</v>
      </c>
      <c r="H269" s="551" t="n">
        <v>0.609</v>
      </c>
      <c r="I269" s="551" t="n">
        <v>0.41</v>
      </c>
    </row>
    <row r="270" customFormat="false" ht="13.2" hidden="false" customHeight="false" outlineLevel="0" collapsed="false">
      <c r="A270" s="562"/>
      <c r="B270" s="545"/>
      <c r="C270" s="562"/>
      <c r="D270" s="522" t="n">
        <v>615</v>
      </c>
      <c r="E270" s="549" t="n">
        <v>10</v>
      </c>
      <c r="F270" s="550" t="n">
        <v>2.19</v>
      </c>
      <c r="G270" s="550" t="n">
        <v>1.87</v>
      </c>
      <c r="H270" s="551" t="n">
        <v>0.584</v>
      </c>
      <c r="I270" s="551" t="n">
        <v>0.402</v>
      </c>
    </row>
    <row r="271" customFormat="false" ht="13.2" hidden="false" customHeight="false" outlineLevel="0" collapsed="false">
      <c r="A271" s="562"/>
      <c r="B271" s="545"/>
      <c r="C271" s="562"/>
      <c r="D271" s="522" t="n">
        <v>616</v>
      </c>
      <c r="E271" s="549" t="n">
        <v>12</v>
      </c>
      <c r="F271" s="550" t="n">
        <v>2.17</v>
      </c>
      <c r="G271" s="550" t="n">
        <v>1.85</v>
      </c>
      <c r="H271" s="551" t="n">
        <v>0.561</v>
      </c>
      <c r="I271" s="551" t="n">
        <v>0.394</v>
      </c>
    </row>
    <row r="272" customFormat="false" ht="13.2" hidden="false" customHeight="false" outlineLevel="0" collapsed="false">
      <c r="A272" s="522" t="s">
        <v>387</v>
      </c>
      <c r="B272" s="545"/>
      <c r="C272" s="522" t="s">
        <v>387</v>
      </c>
      <c r="D272" s="522" t="n">
        <v>651</v>
      </c>
      <c r="E272" s="522" t="n">
        <v>6</v>
      </c>
      <c r="F272" s="523" t="n">
        <v>2.14</v>
      </c>
      <c r="G272" s="523" t="n">
        <v>1.83</v>
      </c>
      <c r="H272" s="524" t="n">
        <v>0.609</v>
      </c>
      <c r="I272" s="524" t="n">
        <v>0.431</v>
      </c>
    </row>
    <row r="273" customFormat="false" ht="13.2" hidden="false" customHeight="false" outlineLevel="0" collapsed="false">
      <c r="A273" s="522"/>
      <c r="B273" s="545"/>
      <c r="C273" s="522"/>
      <c r="D273" s="522" t="n">
        <v>652</v>
      </c>
      <c r="E273" s="549" t="n">
        <v>8</v>
      </c>
      <c r="F273" s="550" t="n">
        <v>2.12</v>
      </c>
      <c r="G273" s="550" t="n">
        <v>1.81</v>
      </c>
      <c r="H273" s="551" t="n">
        <v>0.582</v>
      </c>
      <c r="I273" s="551" t="n">
        <v>0.418</v>
      </c>
    </row>
    <row r="274" customFormat="false" ht="13.2" hidden="false" customHeight="false" outlineLevel="0" collapsed="false">
      <c r="A274" s="522"/>
      <c r="B274" s="545"/>
      <c r="C274" s="522"/>
      <c r="D274" s="522" t="n">
        <v>653</v>
      </c>
      <c r="E274" s="549" t="n">
        <v>10</v>
      </c>
      <c r="F274" s="550" t="n">
        <v>2.1</v>
      </c>
      <c r="G274" s="550" t="n">
        <v>1.8</v>
      </c>
      <c r="H274" s="551" t="n">
        <v>0.555</v>
      </c>
      <c r="I274" s="551" t="n">
        <v>0.404</v>
      </c>
    </row>
    <row r="275" customFormat="false" ht="13.2" hidden="false" customHeight="false" outlineLevel="0" collapsed="false">
      <c r="A275" s="522"/>
      <c r="B275" s="545"/>
      <c r="C275" s="522"/>
      <c r="D275" s="522" t="n">
        <v>654</v>
      </c>
      <c r="E275" s="549" t="n">
        <v>12</v>
      </c>
      <c r="F275" s="550" t="n">
        <v>2.09</v>
      </c>
      <c r="G275" s="550" t="n">
        <v>1.79</v>
      </c>
      <c r="H275" s="551" t="n">
        <v>0.532</v>
      </c>
      <c r="I275" s="551" t="n">
        <v>0.39</v>
      </c>
    </row>
    <row r="276" customFormat="false" ht="13.2" hidden="false" customHeight="false" outlineLevel="0" collapsed="false">
      <c r="A276" s="522" t="s">
        <v>410</v>
      </c>
      <c r="B276" s="545"/>
      <c r="C276" s="522" t="s">
        <v>410</v>
      </c>
      <c r="D276" s="522" t="n">
        <v>655</v>
      </c>
      <c r="E276" s="549" t="n">
        <v>6</v>
      </c>
      <c r="F276" s="550" t="n">
        <v>2.23</v>
      </c>
      <c r="G276" s="550" t="n">
        <v>1.9</v>
      </c>
      <c r="H276" s="551" t="n">
        <v>0.69</v>
      </c>
      <c r="I276" s="551" t="n">
        <v>0.474</v>
      </c>
    </row>
    <row r="277" customFormat="false" ht="13.2" hidden="false" customHeight="false" outlineLevel="0" collapsed="false">
      <c r="A277" s="522"/>
      <c r="B277" s="545"/>
      <c r="C277" s="522"/>
      <c r="D277" s="522" t="n">
        <v>656</v>
      </c>
      <c r="E277" s="549" t="n">
        <v>8</v>
      </c>
      <c r="F277" s="550" t="n">
        <v>2.21</v>
      </c>
      <c r="G277" s="550" t="n">
        <v>1.88</v>
      </c>
      <c r="H277" s="551" t="n">
        <v>0.658</v>
      </c>
      <c r="I277" s="551" t="n">
        <v>0.459</v>
      </c>
    </row>
    <row r="278" customFormat="false" ht="13.2" hidden="false" customHeight="false" outlineLevel="0" collapsed="false">
      <c r="A278" s="522"/>
      <c r="B278" s="545"/>
      <c r="C278" s="522"/>
      <c r="D278" s="522" t="n">
        <v>657</v>
      </c>
      <c r="E278" s="549" t="n">
        <v>10</v>
      </c>
      <c r="F278" s="550" t="n">
        <v>2.19</v>
      </c>
      <c r="G278" s="550" t="n">
        <v>1.87</v>
      </c>
      <c r="H278" s="551" t="n">
        <v>0.626</v>
      </c>
      <c r="I278" s="551" t="n">
        <v>0.444</v>
      </c>
    </row>
    <row r="279" customFormat="false" ht="13.2" hidden="false" customHeight="false" outlineLevel="0" collapsed="false">
      <c r="A279" s="522"/>
      <c r="B279" s="545"/>
      <c r="C279" s="522"/>
      <c r="D279" s="522" t="n">
        <v>658</v>
      </c>
      <c r="E279" s="549" t="n">
        <v>12</v>
      </c>
      <c r="F279" s="550" t="n">
        <v>2.17</v>
      </c>
      <c r="G279" s="550" t="n">
        <v>1.85</v>
      </c>
      <c r="H279" s="551" t="n">
        <v>0.598</v>
      </c>
      <c r="I279" s="551" t="n">
        <v>0.43</v>
      </c>
    </row>
    <row r="280" customFormat="false" ht="13.2" hidden="false" customHeight="true" outlineLevel="0" collapsed="false">
      <c r="A280" s="562" t="s">
        <v>408</v>
      </c>
      <c r="B280" s="545" t="s">
        <v>413</v>
      </c>
      <c r="C280" s="562" t="s">
        <v>408</v>
      </c>
      <c r="D280" s="522" t="n">
        <v>801</v>
      </c>
      <c r="E280" s="549" t="n">
        <v>6</v>
      </c>
      <c r="F280" s="550" t="n">
        <v>1.3</v>
      </c>
      <c r="G280" s="550" t="n">
        <v>1.16</v>
      </c>
      <c r="H280" s="551" t="n">
        <v>0.298</v>
      </c>
      <c r="I280" s="551" t="n">
        <v>0.235</v>
      </c>
    </row>
    <row r="281" customFormat="false" ht="13.2" hidden="false" customHeight="false" outlineLevel="0" collapsed="false">
      <c r="A281" s="562"/>
      <c r="B281" s="545"/>
      <c r="C281" s="562"/>
      <c r="D281" s="522" t="n">
        <v>802</v>
      </c>
      <c r="E281" s="549" t="n">
        <v>8</v>
      </c>
      <c r="F281" s="550" t="n">
        <v>1.29</v>
      </c>
      <c r="G281" s="550" t="n">
        <v>1.15</v>
      </c>
      <c r="H281" s="551" t="n">
        <v>0.295</v>
      </c>
      <c r="I281" s="551" t="n">
        <v>0.236</v>
      </c>
    </row>
    <row r="282" customFormat="false" ht="13.2" hidden="false" customHeight="false" outlineLevel="0" collapsed="false">
      <c r="A282" s="562"/>
      <c r="B282" s="545"/>
      <c r="C282" s="562"/>
      <c r="D282" s="522" t="n">
        <v>803</v>
      </c>
      <c r="E282" s="549" t="n">
        <v>10</v>
      </c>
      <c r="F282" s="550" t="n">
        <v>1.29</v>
      </c>
      <c r="G282" s="550" t="n">
        <v>1.15</v>
      </c>
      <c r="H282" s="551" t="n">
        <v>0.291</v>
      </c>
      <c r="I282" s="551" t="n">
        <v>0.235</v>
      </c>
    </row>
    <row r="283" customFormat="false" ht="13.2" hidden="false" customHeight="false" outlineLevel="0" collapsed="false">
      <c r="A283" s="562"/>
      <c r="B283" s="545"/>
      <c r="C283" s="562"/>
      <c r="D283" s="522" t="n">
        <v>804</v>
      </c>
      <c r="E283" s="549" t="n">
        <v>12</v>
      </c>
      <c r="F283" s="550" t="n">
        <v>1.28</v>
      </c>
      <c r="G283" s="550" t="n">
        <v>1.14</v>
      </c>
      <c r="H283" s="551" t="n">
        <v>0.286</v>
      </c>
      <c r="I283" s="551" t="n">
        <v>0.234</v>
      </c>
    </row>
    <row r="284" customFormat="false" ht="13.2" hidden="false" customHeight="false" outlineLevel="0" collapsed="false">
      <c r="A284" s="562" t="s">
        <v>385</v>
      </c>
      <c r="B284" s="545"/>
      <c r="C284" s="562" t="s">
        <v>385</v>
      </c>
      <c r="D284" s="522" t="n">
        <v>805</v>
      </c>
      <c r="E284" s="522" t="n">
        <v>6</v>
      </c>
      <c r="F284" s="523" t="n">
        <v>1.37</v>
      </c>
      <c r="G284" s="523" t="n">
        <v>1.22</v>
      </c>
      <c r="H284" s="524" t="n">
        <v>0.404</v>
      </c>
      <c r="I284" s="524" t="n">
        <v>0.303</v>
      </c>
    </row>
    <row r="285" customFormat="false" ht="13.2" hidden="false" customHeight="false" outlineLevel="0" collapsed="false">
      <c r="A285" s="562"/>
      <c r="B285" s="545"/>
      <c r="C285" s="562"/>
      <c r="D285" s="522" t="n">
        <v>806</v>
      </c>
      <c r="E285" s="549" t="n">
        <v>8</v>
      </c>
      <c r="F285" s="550" t="n">
        <v>1.36</v>
      </c>
      <c r="G285" s="550" t="n">
        <v>1.21</v>
      </c>
      <c r="H285" s="551" t="n">
        <v>0.398</v>
      </c>
      <c r="I285" s="551" t="n">
        <v>0.304</v>
      </c>
    </row>
    <row r="286" customFormat="false" ht="13.2" hidden="false" customHeight="false" outlineLevel="0" collapsed="false">
      <c r="A286" s="562"/>
      <c r="B286" s="545"/>
      <c r="C286" s="562"/>
      <c r="D286" s="522" t="n">
        <v>807</v>
      </c>
      <c r="E286" s="549" t="n">
        <v>10</v>
      </c>
      <c r="F286" s="550" t="n">
        <v>1.35</v>
      </c>
      <c r="G286" s="550" t="n">
        <v>1.21</v>
      </c>
      <c r="H286" s="551" t="n">
        <v>0.39</v>
      </c>
      <c r="I286" s="551" t="n">
        <v>0.302</v>
      </c>
    </row>
    <row r="287" customFormat="false" ht="13.2" hidden="false" customHeight="false" outlineLevel="0" collapsed="false">
      <c r="A287" s="562"/>
      <c r="B287" s="545"/>
      <c r="C287" s="562"/>
      <c r="D287" s="522" t="n">
        <v>808</v>
      </c>
      <c r="E287" s="549" t="n">
        <v>12</v>
      </c>
      <c r="F287" s="550" t="n">
        <v>1.35</v>
      </c>
      <c r="G287" s="550" t="n">
        <v>1.2</v>
      </c>
      <c r="H287" s="551" t="n">
        <v>0.378</v>
      </c>
      <c r="I287" s="551" t="n">
        <v>0.297</v>
      </c>
    </row>
    <row r="288" customFormat="false" ht="13.2" hidden="false" customHeight="false" outlineLevel="0" collapsed="false">
      <c r="A288" s="562" t="s">
        <v>386</v>
      </c>
      <c r="B288" s="545"/>
      <c r="C288" s="562" t="s">
        <v>386</v>
      </c>
      <c r="D288" s="522" t="n">
        <v>809</v>
      </c>
      <c r="E288" s="522" t="n">
        <v>6</v>
      </c>
      <c r="F288" s="523" t="n">
        <v>1.47</v>
      </c>
      <c r="G288" s="523" t="n">
        <v>1.3</v>
      </c>
      <c r="H288" s="524" t="n">
        <v>0.561</v>
      </c>
      <c r="I288" s="524" t="n">
        <v>0.396</v>
      </c>
    </row>
    <row r="289" customFormat="false" ht="13.2" hidden="false" customHeight="false" outlineLevel="0" collapsed="false">
      <c r="A289" s="562"/>
      <c r="B289" s="545"/>
      <c r="C289" s="562"/>
      <c r="D289" s="522" t="n">
        <v>810</v>
      </c>
      <c r="E289" s="549" t="n">
        <v>8</v>
      </c>
      <c r="F289" s="550" t="n">
        <v>1.46</v>
      </c>
      <c r="G289" s="550" t="n">
        <v>1.3</v>
      </c>
      <c r="H289" s="551" t="n">
        <v>0.543</v>
      </c>
      <c r="I289" s="551" t="n">
        <v>0.391</v>
      </c>
    </row>
    <row r="290" customFormat="false" ht="13.2" hidden="false" customHeight="false" outlineLevel="0" collapsed="false">
      <c r="A290" s="562"/>
      <c r="B290" s="545"/>
      <c r="C290" s="562"/>
      <c r="D290" s="522" t="n">
        <v>811</v>
      </c>
      <c r="E290" s="549" t="n">
        <v>10</v>
      </c>
      <c r="F290" s="550" t="n">
        <v>1.45</v>
      </c>
      <c r="G290" s="550" t="n">
        <v>1.29</v>
      </c>
      <c r="H290" s="551" t="n">
        <v>0.524</v>
      </c>
      <c r="I290" s="551" t="n">
        <v>0.386</v>
      </c>
    </row>
    <row r="291" customFormat="false" ht="13.2" hidden="false" customHeight="false" outlineLevel="0" collapsed="false">
      <c r="A291" s="562"/>
      <c r="B291" s="545"/>
      <c r="C291" s="562"/>
      <c r="D291" s="522" t="n">
        <v>812</v>
      </c>
      <c r="E291" s="549" t="n">
        <v>12</v>
      </c>
      <c r="F291" s="550" t="n">
        <v>1.44</v>
      </c>
      <c r="G291" s="550" t="n">
        <v>1.28</v>
      </c>
      <c r="H291" s="551" t="n">
        <v>0.506</v>
      </c>
      <c r="I291" s="551" t="n">
        <v>0.38</v>
      </c>
    </row>
    <row r="292" customFormat="false" ht="13.2" hidden="false" customHeight="false" outlineLevel="0" collapsed="false">
      <c r="A292" s="562" t="s">
        <v>409</v>
      </c>
      <c r="B292" s="545"/>
      <c r="C292" s="562" t="s">
        <v>409</v>
      </c>
      <c r="D292" s="522" t="n">
        <v>813</v>
      </c>
      <c r="E292" s="549" t="n">
        <v>6</v>
      </c>
      <c r="F292" s="550" t="n">
        <v>1.59</v>
      </c>
      <c r="G292" s="550" t="n">
        <v>1.41</v>
      </c>
      <c r="H292" s="551" t="n">
        <v>0.635</v>
      </c>
      <c r="I292" s="551" t="n">
        <v>0.429</v>
      </c>
    </row>
    <row r="293" customFormat="false" ht="13.2" hidden="false" customHeight="false" outlineLevel="0" collapsed="false">
      <c r="A293" s="562"/>
      <c r="B293" s="545"/>
      <c r="C293" s="562"/>
      <c r="D293" s="522" t="n">
        <v>814</v>
      </c>
      <c r="E293" s="549" t="n">
        <v>8</v>
      </c>
      <c r="F293" s="550" t="n">
        <v>1.58</v>
      </c>
      <c r="G293" s="550" t="n">
        <v>1.4</v>
      </c>
      <c r="H293" s="551" t="n">
        <v>0.609</v>
      </c>
      <c r="I293" s="551" t="n">
        <v>0.423</v>
      </c>
    </row>
    <row r="294" customFormat="false" ht="13.2" hidden="false" customHeight="false" outlineLevel="0" collapsed="false">
      <c r="A294" s="562"/>
      <c r="B294" s="545"/>
      <c r="C294" s="562"/>
      <c r="D294" s="522" t="n">
        <v>815</v>
      </c>
      <c r="E294" s="549" t="n">
        <v>10</v>
      </c>
      <c r="F294" s="550" t="n">
        <v>1.57</v>
      </c>
      <c r="G294" s="550" t="n">
        <v>1.39</v>
      </c>
      <c r="H294" s="551" t="n">
        <v>0.585</v>
      </c>
      <c r="I294" s="551" t="n">
        <v>0.416</v>
      </c>
    </row>
    <row r="295" customFormat="false" ht="13.2" hidden="false" customHeight="false" outlineLevel="0" collapsed="false">
      <c r="A295" s="562"/>
      <c r="B295" s="545"/>
      <c r="C295" s="562"/>
      <c r="D295" s="522" t="n">
        <v>816</v>
      </c>
      <c r="E295" s="549" t="n">
        <v>12</v>
      </c>
      <c r="F295" s="550" t="n">
        <v>1.56</v>
      </c>
      <c r="G295" s="550" t="n">
        <v>1.38</v>
      </c>
      <c r="H295" s="551" t="n">
        <v>0.563</v>
      </c>
      <c r="I295" s="551" t="n">
        <v>0.409</v>
      </c>
    </row>
    <row r="296" customFormat="false" ht="13.2" hidden="false" customHeight="false" outlineLevel="0" collapsed="false">
      <c r="A296" s="522" t="s">
        <v>387</v>
      </c>
      <c r="B296" s="545"/>
      <c r="C296" s="522" t="s">
        <v>387</v>
      </c>
      <c r="D296" s="522" t="n">
        <v>851</v>
      </c>
      <c r="E296" s="522" t="n">
        <v>6</v>
      </c>
      <c r="F296" s="523" t="n">
        <v>1.47</v>
      </c>
      <c r="G296" s="523" t="n">
        <v>1.3</v>
      </c>
      <c r="H296" s="524" t="n">
        <v>0.617</v>
      </c>
      <c r="I296" s="524" t="n">
        <v>0.455</v>
      </c>
    </row>
    <row r="297" customFormat="false" ht="13.2" hidden="false" customHeight="false" outlineLevel="0" collapsed="false">
      <c r="A297" s="522"/>
      <c r="B297" s="545"/>
      <c r="C297" s="522"/>
      <c r="D297" s="522" t="n">
        <v>852</v>
      </c>
      <c r="E297" s="549" t="n">
        <v>8</v>
      </c>
      <c r="F297" s="550" t="n">
        <v>1.46</v>
      </c>
      <c r="G297" s="550" t="n">
        <v>1.3</v>
      </c>
      <c r="H297" s="551" t="n">
        <v>0.59</v>
      </c>
      <c r="I297" s="551" t="n">
        <v>0.44</v>
      </c>
    </row>
    <row r="298" customFormat="false" ht="13.2" hidden="false" customHeight="false" outlineLevel="0" collapsed="false">
      <c r="A298" s="522"/>
      <c r="B298" s="545"/>
      <c r="C298" s="522"/>
      <c r="D298" s="522" t="n">
        <v>853</v>
      </c>
      <c r="E298" s="549" t="n">
        <v>10</v>
      </c>
      <c r="F298" s="550" t="n">
        <v>1.45</v>
      </c>
      <c r="G298" s="550" t="n">
        <v>1.29</v>
      </c>
      <c r="H298" s="551" t="n">
        <v>0.562</v>
      </c>
      <c r="I298" s="551" t="n">
        <v>0.425</v>
      </c>
    </row>
    <row r="299" customFormat="false" ht="13.2" hidden="false" customHeight="false" outlineLevel="0" collapsed="false">
      <c r="A299" s="522"/>
      <c r="B299" s="545"/>
      <c r="C299" s="522"/>
      <c r="D299" s="522" t="n">
        <v>854</v>
      </c>
      <c r="E299" s="549" t="n">
        <v>12</v>
      </c>
      <c r="F299" s="550" t="n">
        <v>1.44</v>
      </c>
      <c r="G299" s="550" t="n">
        <v>1.28</v>
      </c>
      <c r="H299" s="551" t="n">
        <v>0.537</v>
      </c>
      <c r="I299" s="551" t="n">
        <v>0.411</v>
      </c>
    </row>
    <row r="300" customFormat="false" ht="13.2" hidden="false" customHeight="false" outlineLevel="0" collapsed="false">
      <c r="A300" s="522" t="s">
        <v>410</v>
      </c>
      <c r="B300" s="545"/>
      <c r="C300" s="522" t="s">
        <v>410</v>
      </c>
      <c r="D300" s="522" t="n">
        <v>855</v>
      </c>
      <c r="E300" s="549" t="n">
        <v>6</v>
      </c>
      <c r="F300" s="550" t="n">
        <v>1.59</v>
      </c>
      <c r="G300" s="550" t="n">
        <v>1.41</v>
      </c>
      <c r="H300" s="551" t="n">
        <v>0.7</v>
      </c>
      <c r="I300" s="551" t="n">
        <v>0.499</v>
      </c>
    </row>
    <row r="301" customFormat="false" ht="13.2" hidden="false" customHeight="false" outlineLevel="0" collapsed="false">
      <c r="A301" s="522"/>
      <c r="B301" s="545"/>
      <c r="C301" s="522"/>
      <c r="D301" s="522" t="n">
        <v>856</v>
      </c>
      <c r="E301" s="549" t="n">
        <v>8</v>
      </c>
      <c r="F301" s="550" t="n">
        <v>1.58</v>
      </c>
      <c r="G301" s="550" t="n">
        <v>1.4</v>
      </c>
      <c r="H301" s="551" t="n">
        <v>0.668</v>
      </c>
      <c r="I301" s="551" t="n">
        <v>0.485</v>
      </c>
    </row>
    <row r="302" customFormat="false" ht="13.2" hidden="false" customHeight="false" outlineLevel="0" collapsed="false">
      <c r="A302" s="522"/>
      <c r="B302" s="545"/>
      <c r="C302" s="522"/>
      <c r="D302" s="522" t="n">
        <v>857</v>
      </c>
      <c r="E302" s="549" t="n">
        <v>10</v>
      </c>
      <c r="F302" s="550" t="n">
        <v>1.57</v>
      </c>
      <c r="G302" s="550" t="n">
        <v>1.39</v>
      </c>
      <c r="H302" s="551" t="n">
        <v>0.636</v>
      </c>
      <c r="I302" s="551" t="n">
        <v>0.469</v>
      </c>
    </row>
    <row r="303" customFormat="false" ht="13.2" hidden="false" customHeight="false" outlineLevel="0" collapsed="false">
      <c r="A303" s="522"/>
      <c r="B303" s="545"/>
      <c r="C303" s="522"/>
      <c r="D303" s="522" t="n">
        <v>858</v>
      </c>
      <c r="E303" s="549" t="n">
        <v>12</v>
      </c>
      <c r="F303" s="550" t="n">
        <v>1.56</v>
      </c>
      <c r="G303" s="550" t="n">
        <v>1.38</v>
      </c>
      <c r="H303" s="551" t="n">
        <v>0.607</v>
      </c>
      <c r="I303" s="551" t="n">
        <v>0.454</v>
      </c>
    </row>
  </sheetData>
  <mergeCells count="178">
    <mergeCell ref="A1:A3"/>
    <mergeCell ref="B1:B3"/>
    <mergeCell ref="C1:C3"/>
    <mergeCell ref="D2:D3"/>
    <mergeCell ref="E2:E3"/>
    <mergeCell ref="F2:G2"/>
    <mergeCell ref="H2:I2"/>
    <mergeCell ref="A39:A40"/>
    <mergeCell ref="B39:B40"/>
    <mergeCell ref="C39:C40"/>
    <mergeCell ref="D39:D40"/>
    <mergeCell ref="E39:E40"/>
    <mergeCell ref="F39:G39"/>
    <mergeCell ref="H39:I39"/>
    <mergeCell ref="A41:A48"/>
    <mergeCell ref="B41:B96"/>
    <mergeCell ref="C41:C48"/>
    <mergeCell ref="A49:A50"/>
    <mergeCell ref="C49:C50"/>
    <mergeCell ref="A51:A56"/>
    <mergeCell ref="C51:C56"/>
    <mergeCell ref="A57:A60"/>
    <mergeCell ref="C57:C60"/>
    <mergeCell ref="A61:A64"/>
    <mergeCell ref="C61:C64"/>
    <mergeCell ref="A65:A68"/>
    <mergeCell ref="C65:C68"/>
    <mergeCell ref="A69:A72"/>
    <mergeCell ref="C69:C72"/>
    <mergeCell ref="A73:A76"/>
    <mergeCell ref="C73:C76"/>
    <mergeCell ref="A77:A80"/>
    <mergeCell ref="C77:C80"/>
    <mergeCell ref="A81:A84"/>
    <mergeCell ref="C81:C84"/>
    <mergeCell ref="A85:A88"/>
    <mergeCell ref="C85:C88"/>
    <mergeCell ref="A89:A92"/>
    <mergeCell ref="C89:C92"/>
    <mergeCell ref="A93:A96"/>
    <mergeCell ref="C93:C96"/>
    <mergeCell ref="A98:A99"/>
    <mergeCell ref="B98:B99"/>
    <mergeCell ref="C98:C99"/>
    <mergeCell ref="D98:D99"/>
    <mergeCell ref="E98:E99"/>
    <mergeCell ref="F98:G98"/>
    <mergeCell ref="H98:I98"/>
    <mergeCell ref="A100:A103"/>
    <mergeCell ref="B100:B131"/>
    <mergeCell ref="C100:C103"/>
    <mergeCell ref="A104:A107"/>
    <mergeCell ref="C104:C107"/>
    <mergeCell ref="A108:A111"/>
    <mergeCell ref="C108:C111"/>
    <mergeCell ref="A112:A115"/>
    <mergeCell ref="C112:C115"/>
    <mergeCell ref="A116:A119"/>
    <mergeCell ref="C116:C119"/>
    <mergeCell ref="A120:A123"/>
    <mergeCell ref="C120:C123"/>
    <mergeCell ref="A124:A127"/>
    <mergeCell ref="C124:C127"/>
    <mergeCell ref="A128:A131"/>
    <mergeCell ref="C128:C131"/>
    <mergeCell ref="A133:A134"/>
    <mergeCell ref="B133:B134"/>
    <mergeCell ref="C133:C134"/>
    <mergeCell ref="D133:D134"/>
    <mergeCell ref="E133:E134"/>
    <mergeCell ref="F133:G133"/>
    <mergeCell ref="H133:I133"/>
    <mergeCell ref="A135:A138"/>
    <mergeCell ref="B135:B174"/>
    <mergeCell ref="C135:C138"/>
    <mergeCell ref="A139:A142"/>
    <mergeCell ref="C139:C142"/>
    <mergeCell ref="A143:A146"/>
    <mergeCell ref="C143:C146"/>
    <mergeCell ref="A147:A150"/>
    <mergeCell ref="C147:C150"/>
    <mergeCell ref="A151:A154"/>
    <mergeCell ref="C151:C154"/>
    <mergeCell ref="A155:A158"/>
    <mergeCell ref="C155:C158"/>
    <mergeCell ref="A159:A162"/>
    <mergeCell ref="C159:C162"/>
    <mergeCell ref="A163:A166"/>
    <mergeCell ref="C163:C166"/>
    <mergeCell ref="A167:A170"/>
    <mergeCell ref="C167:C170"/>
    <mergeCell ref="A171:A174"/>
    <mergeCell ref="C171:C174"/>
    <mergeCell ref="A176:A177"/>
    <mergeCell ref="B176:B177"/>
    <mergeCell ref="C176:C177"/>
    <mergeCell ref="D176:D177"/>
    <mergeCell ref="E176:E177"/>
    <mergeCell ref="F176:G176"/>
    <mergeCell ref="H176:I176"/>
    <mergeCell ref="A178:A181"/>
    <mergeCell ref="B178:B209"/>
    <mergeCell ref="C178:C181"/>
    <mergeCell ref="A182:A185"/>
    <mergeCell ref="C182:C185"/>
    <mergeCell ref="A186:A189"/>
    <mergeCell ref="C186:C189"/>
    <mergeCell ref="A190:A193"/>
    <mergeCell ref="C190:C193"/>
    <mergeCell ref="A194:A197"/>
    <mergeCell ref="C194:C197"/>
    <mergeCell ref="A198:A201"/>
    <mergeCell ref="C198:C201"/>
    <mergeCell ref="A202:A205"/>
    <mergeCell ref="C202:C205"/>
    <mergeCell ref="A206:A209"/>
    <mergeCell ref="C206:C209"/>
    <mergeCell ref="A211:A212"/>
    <mergeCell ref="B211:B212"/>
    <mergeCell ref="C211:C212"/>
    <mergeCell ref="D211:D212"/>
    <mergeCell ref="E211:E212"/>
    <mergeCell ref="F211:G211"/>
    <mergeCell ref="H211:I211"/>
    <mergeCell ref="A213:A216"/>
    <mergeCell ref="B213:B252"/>
    <mergeCell ref="C213:C216"/>
    <mergeCell ref="A217:A220"/>
    <mergeCell ref="C217:C220"/>
    <mergeCell ref="A221:A224"/>
    <mergeCell ref="C221:C224"/>
    <mergeCell ref="A225:A228"/>
    <mergeCell ref="C225:C228"/>
    <mergeCell ref="A229:A232"/>
    <mergeCell ref="C229:C232"/>
    <mergeCell ref="A233:A236"/>
    <mergeCell ref="C233:C236"/>
    <mergeCell ref="A237:A240"/>
    <mergeCell ref="C237:C240"/>
    <mergeCell ref="A241:A244"/>
    <mergeCell ref="C241:C244"/>
    <mergeCell ref="A245:A248"/>
    <mergeCell ref="C245:C248"/>
    <mergeCell ref="A249:A252"/>
    <mergeCell ref="C249:C252"/>
    <mergeCell ref="A254:A255"/>
    <mergeCell ref="B254:B255"/>
    <mergeCell ref="C254:C255"/>
    <mergeCell ref="D254:D255"/>
    <mergeCell ref="E254:E255"/>
    <mergeCell ref="F254:G254"/>
    <mergeCell ref="H254:I254"/>
    <mergeCell ref="A256:A259"/>
    <mergeCell ref="B256:B279"/>
    <mergeCell ref="C256:C259"/>
    <mergeCell ref="A260:A263"/>
    <mergeCell ref="C260:C263"/>
    <mergeCell ref="A264:A267"/>
    <mergeCell ref="C264:C267"/>
    <mergeCell ref="A268:A271"/>
    <mergeCell ref="C268:C271"/>
    <mergeCell ref="A272:A275"/>
    <mergeCell ref="C272:C275"/>
    <mergeCell ref="A276:A279"/>
    <mergeCell ref="C276:C279"/>
    <mergeCell ref="A280:A283"/>
    <mergeCell ref="B280:B303"/>
    <mergeCell ref="C280:C283"/>
    <mergeCell ref="A284:A287"/>
    <mergeCell ref="C284:C287"/>
    <mergeCell ref="A288:A291"/>
    <mergeCell ref="C288:C291"/>
    <mergeCell ref="A292:A295"/>
    <mergeCell ref="C292:C295"/>
    <mergeCell ref="A296:A299"/>
    <mergeCell ref="C296:C299"/>
    <mergeCell ref="A300:A303"/>
    <mergeCell ref="C300:C3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20" width="1.99"/>
    <col collapsed="false" customWidth="true" hidden="false" outlineLevel="0" max="2" min="2" style="120" width="6.99"/>
    <col collapsed="false" customWidth="true" hidden="false" outlineLevel="0" max="3" min="3" style="120" width="21.1"/>
    <col collapsed="false" customWidth="true" hidden="false" outlineLevel="0" max="4" min="4" style="121" width="12.99"/>
    <col collapsed="false" customWidth="true" hidden="false" outlineLevel="0" max="5" min="5" style="120" width="7.33"/>
    <col collapsed="false" customWidth="true" hidden="false" outlineLevel="0" max="7" min="6" style="120" width="16.99"/>
    <col collapsed="false" customWidth="true" hidden="false" outlineLevel="0" max="8" min="8" style="120" width="10.99"/>
    <col collapsed="false" customWidth="true" hidden="false" outlineLevel="0" max="9" min="9" style="122" width="12.32"/>
    <col collapsed="false" customWidth="true" hidden="false" outlineLevel="0" max="10" min="10" style="120" width="15.33"/>
    <col collapsed="false" customWidth="true" hidden="false" outlineLevel="0" max="11" min="11" style="121" width="21.88"/>
    <col collapsed="false" customWidth="true" hidden="false" outlineLevel="0" max="12" min="12" style="123" width="15.33"/>
    <col collapsed="false" customWidth="true" hidden="false" outlineLevel="0" max="13" min="13" style="120" width="13.33"/>
    <col collapsed="false" customWidth="true" hidden="true" outlineLevel="0" max="14" min="14" style="124" width="15.33"/>
    <col collapsed="false" customWidth="true" hidden="true" outlineLevel="0" max="15" min="15" style="124" width="17.77"/>
    <col collapsed="false" customWidth="false" hidden="true" outlineLevel="0" max="18" min="16" style="120" width="8.99"/>
    <col collapsed="false" customWidth="true" hidden="true" outlineLevel="0" max="19" min="19" style="120" width="11.99"/>
    <col collapsed="false" customWidth="true" hidden="true" outlineLevel="0" max="20" min="20" style="120" width="15.66"/>
    <col collapsed="false" customWidth="false" hidden="false" outlineLevel="0" max="257" min="21" style="120" width="8.99"/>
  </cols>
  <sheetData>
    <row r="1" customFormat="false" ht="12" hidden="false" customHeight="true" outlineLevel="0" collapsed="false"/>
    <row r="2" s="125" customFormat="true" ht="24" hidden="false" customHeight="true" outlineLevel="0" collapsed="false">
      <c r="B2" s="126" t="s">
        <v>57</v>
      </c>
      <c r="C2" s="126"/>
      <c r="D2" s="127"/>
      <c r="E2" s="128"/>
      <c r="F2" s="129"/>
      <c r="G2" s="129"/>
      <c r="H2" s="129"/>
      <c r="I2" s="130"/>
      <c r="J2" s="131"/>
      <c r="K2" s="132"/>
      <c r="L2" s="133"/>
      <c r="M2" s="129"/>
      <c r="N2" s="134"/>
      <c r="O2" s="134"/>
    </row>
    <row r="3" s="135" customFormat="true" ht="15" hidden="false" customHeight="true" outlineLevel="0" collapsed="false">
      <c r="B3" s="136"/>
      <c r="C3" s="136"/>
      <c r="D3" s="137"/>
      <c r="E3" s="136"/>
      <c r="F3" s="138"/>
      <c r="G3" s="138"/>
      <c r="H3" s="138"/>
      <c r="I3" s="139"/>
      <c r="J3" s="136"/>
      <c r="K3" s="140"/>
      <c r="L3" s="141"/>
      <c r="M3" s="138"/>
      <c r="N3" s="142"/>
      <c r="O3" s="142"/>
    </row>
    <row r="4" s="143" customFormat="true" ht="21" hidden="false" customHeight="true" outlineLevel="0" collapsed="false">
      <c r="B4" s="144" t="s">
        <v>1</v>
      </c>
      <c r="C4" s="145" t="s">
        <v>2</v>
      </c>
      <c r="D4" s="146" t="s">
        <v>3</v>
      </c>
      <c r="E4" s="147" t="s">
        <v>4</v>
      </c>
      <c r="F4" s="148" t="s">
        <v>5</v>
      </c>
      <c r="G4" s="149" t="s">
        <v>5</v>
      </c>
      <c r="H4" s="149" t="s">
        <v>5</v>
      </c>
      <c r="I4" s="150" t="s">
        <v>6</v>
      </c>
      <c r="J4" s="151" t="s">
        <v>7</v>
      </c>
      <c r="K4" s="152" t="s">
        <v>8</v>
      </c>
      <c r="L4" s="153" t="s">
        <v>58</v>
      </c>
      <c r="M4" s="154" t="s">
        <v>59</v>
      </c>
      <c r="N4" s="41"/>
      <c r="O4" s="41"/>
    </row>
    <row r="5" s="155" customFormat="true" ht="9.9" hidden="false" customHeight="true" outlineLevel="0" collapsed="false">
      <c r="B5" s="156"/>
      <c r="C5" s="157"/>
      <c r="D5" s="158"/>
      <c r="E5" s="159"/>
      <c r="F5" s="160"/>
      <c r="G5" s="161"/>
      <c r="H5" s="161"/>
      <c r="I5" s="162"/>
      <c r="J5" s="163"/>
      <c r="K5" s="164"/>
      <c r="L5" s="165"/>
      <c r="M5" s="166"/>
      <c r="N5" s="54"/>
      <c r="O5" s="54"/>
    </row>
    <row r="6" s="155" customFormat="true" ht="13.2" hidden="false" customHeight="false" outlineLevel="0" collapsed="false">
      <c r="B6" s="167" t="s">
        <v>9</v>
      </c>
      <c r="C6" s="168" t="s">
        <v>60</v>
      </c>
      <c r="D6" s="169" t="s">
        <v>11</v>
      </c>
      <c r="E6" s="170" t="s">
        <v>61</v>
      </c>
      <c r="F6" s="171" t="s">
        <v>62</v>
      </c>
      <c r="G6" s="172" t="s">
        <v>62</v>
      </c>
      <c r="H6" s="172" t="s">
        <v>63</v>
      </c>
      <c r="I6" s="173" t="s">
        <v>15</v>
      </c>
      <c r="J6" s="174" t="s">
        <v>64</v>
      </c>
      <c r="K6" s="175" t="s">
        <v>65</v>
      </c>
      <c r="L6" s="176" t="s">
        <v>66</v>
      </c>
      <c r="M6" s="177" t="s">
        <v>16</v>
      </c>
      <c r="N6" s="41"/>
      <c r="O6" s="41"/>
    </row>
    <row r="7" s="155" customFormat="true" ht="19.5" hidden="false" customHeight="true" outlineLevel="0" collapsed="false">
      <c r="B7" s="178" t="s">
        <v>17</v>
      </c>
      <c r="C7" s="157"/>
      <c r="D7" s="169"/>
      <c r="E7" s="170"/>
      <c r="F7" s="171" t="s">
        <v>18</v>
      </c>
      <c r="G7" s="172" t="s">
        <v>19</v>
      </c>
      <c r="H7" s="172" t="s">
        <v>67</v>
      </c>
      <c r="I7" s="162"/>
      <c r="J7" s="163"/>
      <c r="K7" s="179" t="s">
        <v>68</v>
      </c>
      <c r="L7" s="176" t="s">
        <v>64</v>
      </c>
      <c r="M7" s="177"/>
      <c r="N7" s="41"/>
      <c r="O7" s="41"/>
    </row>
    <row r="8" s="155" customFormat="true" ht="12" hidden="false" customHeight="true" outlineLevel="0" collapsed="false">
      <c r="B8" s="156"/>
      <c r="C8" s="157"/>
      <c r="D8" s="180" t="s">
        <v>69</v>
      </c>
      <c r="E8" s="181" t="s">
        <v>70</v>
      </c>
      <c r="F8" s="160"/>
      <c r="G8" s="161"/>
      <c r="H8" s="161"/>
      <c r="I8" s="182" t="s">
        <v>23</v>
      </c>
      <c r="J8" s="183" t="s">
        <v>71</v>
      </c>
      <c r="K8" s="184" t="s">
        <v>71</v>
      </c>
      <c r="L8" s="185" t="s">
        <v>71</v>
      </c>
      <c r="M8" s="166"/>
      <c r="N8" s="54"/>
      <c r="O8" s="54"/>
    </row>
    <row r="9" s="155" customFormat="true" ht="12" hidden="false" customHeight="true" outlineLevel="0" collapsed="false">
      <c r="B9" s="167"/>
      <c r="C9" s="168"/>
      <c r="D9" s="180"/>
      <c r="E9" s="181"/>
      <c r="F9" s="171"/>
      <c r="G9" s="172"/>
      <c r="H9" s="172"/>
      <c r="I9" s="182"/>
      <c r="J9" s="183"/>
      <c r="K9" s="184"/>
      <c r="L9" s="185" t="s">
        <v>72</v>
      </c>
      <c r="M9" s="177"/>
      <c r="N9" s="76" t="s">
        <v>30</v>
      </c>
      <c r="O9" s="76"/>
      <c r="P9" s="186" t="s">
        <v>62</v>
      </c>
      <c r="R9" s="187" t="s">
        <v>11</v>
      </c>
      <c r="S9" s="187" t="s">
        <v>73</v>
      </c>
      <c r="T9" s="187" t="s">
        <v>64</v>
      </c>
    </row>
    <row r="10" s="155" customFormat="true" ht="12" hidden="false" customHeight="true" outlineLevel="0" collapsed="false">
      <c r="B10" s="167"/>
      <c r="C10" s="188" t="s">
        <v>26</v>
      </c>
      <c r="D10" s="189" t="s">
        <v>26</v>
      </c>
      <c r="E10" s="181" t="s">
        <v>26</v>
      </c>
      <c r="F10" s="190" t="s">
        <v>27</v>
      </c>
      <c r="G10" s="191" t="s">
        <v>27</v>
      </c>
      <c r="H10" s="191" t="s">
        <v>27</v>
      </c>
      <c r="I10" s="192" t="s">
        <v>29</v>
      </c>
      <c r="J10" s="183" t="s">
        <v>29</v>
      </c>
      <c r="K10" s="184" t="s">
        <v>26</v>
      </c>
      <c r="L10" s="185" t="s">
        <v>29</v>
      </c>
      <c r="M10" s="177"/>
      <c r="N10" s="193" t="s">
        <v>74</v>
      </c>
      <c r="O10" s="194" t="s">
        <v>75</v>
      </c>
      <c r="P10" s="195" t="s">
        <v>76</v>
      </c>
      <c r="Q10" s="196" t="s">
        <v>77</v>
      </c>
      <c r="R10" s="197"/>
    </row>
    <row r="11" s="197" customFormat="true" ht="7.5" hidden="false" customHeight="true" outlineLevel="0" collapsed="false">
      <c r="B11" s="198"/>
      <c r="C11" s="199"/>
      <c r="D11" s="200"/>
      <c r="E11" s="201"/>
      <c r="F11" s="202"/>
      <c r="G11" s="203"/>
      <c r="H11" s="203"/>
      <c r="I11" s="204"/>
      <c r="J11" s="205"/>
      <c r="K11" s="206"/>
      <c r="L11" s="207"/>
      <c r="M11" s="208"/>
      <c r="N11" s="209"/>
      <c r="O11" s="209"/>
      <c r="P11" s="195"/>
      <c r="Q11" s="196"/>
    </row>
    <row r="12" customFormat="false" ht="25.5" hidden="false" customHeight="true" outlineLevel="0" collapsed="false">
      <c r="B12" s="210" t="s">
        <v>78</v>
      </c>
      <c r="C12" s="211"/>
      <c r="D12" s="212"/>
      <c r="E12" s="213"/>
      <c r="F12" s="214"/>
      <c r="G12" s="215"/>
      <c r="H12" s="216"/>
      <c r="I12" s="217" t="str">
        <f aca="false">IF(AND($F12&lt;&gt;"",$G12&lt;&gt;"",$H12&lt;&gt;""),VLOOKUP($Q12,DBガラス!$A$4:$I$34,IF($H12="無",6,7),FALSE()),"")</f>
        <v/>
      </c>
      <c r="J12" s="218" t="str">
        <f aca="false">IF(AND($F12&lt;&gt;"",$G12&lt;&gt;"",$H12&lt;&gt;""),VLOOKUP($Q12,DBガラス!$A$4:$I$34,IF($H12="無",8,9),FALSE()),"")</f>
        <v/>
      </c>
      <c r="K12" s="219"/>
      <c r="L12" s="220" t="str">
        <f aca="false">IF(AND(J12&lt;&gt;"",K12&lt;&gt;""),J12*K12,"")</f>
        <v/>
      </c>
      <c r="M12" s="221"/>
      <c r="N12" s="94"/>
      <c r="O12" s="94"/>
      <c r="P12" s="120" t="e">
        <f aca="false">VLOOKUP(F12,DBガラス!$K$5:$L$9,2,FALSE())</f>
        <v>#N/A</v>
      </c>
      <c r="Q12" s="120" t="str">
        <f aca="false">F12&amp;"_"&amp;G12</f>
        <v>_</v>
      </c>
      <c r="R12" s="120" t="n">
        <f aca="false">IF(AND(D12&lt;&gt;"",E12&lt;&gt;""),D12*E12,0)</f>
        <v>0</v>
      </c>
      <c r="S12" s="120" t="n">
        <f aca="false">IF(I12&lt;&gt;"",R12*I12,0)</f>
        <v>0</v>
      </c>
      <c r="T12" s="120" t="n">
        <f aca="false">IF(L12&lt;&gt;"",R12*L12,0)</f>
        <v>0</v>
      </c>
    </row>
    <row r="13" customFormat="false" ht="25.5" hidden="false" customHeight="true" outlineLevel="0" collapsed="false">
      <c r="B13" s="210"/>
      <c r="C13" s="222"/>
      <c r="D13" s="223"/>
      <c r="E13" s="224"/>
      <c r="F13" s="225"/>
      <c r="G13" s="226"/>
      <c r="H13" s="227"/>
      <c r="I13" s="228" t="str">
        <f aca="false">IF(AND($F13&lt;&gt;"",$G13&lt;&gt;"",$H13&lt;&gt;""),VLOOKUP($Q13,DBガラス!$A$4:$I$34,IF($H13="無",6,7),FALSE()),"")</f>
        <v/>
      </c>
      <c r="J13" s="229" t="str">
        <f aca="false">IF(AND($F13&lt;&gt;"",$G13&lt;&gt;"",$H13&lt;&gt;""),VLOOKUP($Q13,DBガラス!$A$4:$I$34,IF($H13="無",8,9),FALSE()),"")</f>
        <v/>
      </c>
      <c r="K13" s="230"/>
      <c r="L13" s="231" t="str">
        <f aca="false">IF(AND(J13&lt;&gt;"",K13&lt;&gt;""),J13*K13,"")</f>
        <v/>
      </c>
      <c r="M13" s="232"/>
      <c r="N13" s="94"/>
      <c r="O13" s="94"/>
      <c r="P13" s="120" t="e">
        <f aca="false">VLOOKUP(F13,DBガラス!$K$5:$L$9,2,FALSE())</f>
        <v>#N/A</v>
      </c>
      <c r="Q13" s="120" t="str">
        <f aca="false">F13&amp;"_"&amp;G13</f>
        <v>_</v>
      </c>
      <c r="R13" s="120" t="n">
        <f aca="false">IF(AND(D13&lt;&gt;"",E13&lt;&gt;""),D13*E13,0)</f>
        <v>0</v>
      </c>
      <c r="S13" s="120" t="n">
        <f aca="false">IF(I13&lt;&gt;"",R13*I13,0)</f>
        <v>0</v>
      </c>
      <c r="T13" s="120" t="n">
        <f aca="false">IF(L13&lt;&gt;"",R13*L13,0)</f>
        <v>0</v>
      </c>
    </row>
    <row r="14" customFormat="false" ht="25.5" hidden="false" customHeight="true" outlineLevel="0" collapsed="false">
      <c r="B14" s="210"/>
      <c r="C14" s="222"/>
      <c r="D14" s="223"/>
      <c r="E14" s="224"/>
      <c r="F14" s="225"/>
      <c r="G14" s="226"/>
      <c r="H14" s="227"/>
      <c r="I14" s="228" t="str">
        <f aca="false">IF(AND($F14&lt;&gt;"",$G14&lt;&gt;"",$H14&lt;&gt;""),VLOOKUP($Q14,DBガラス!$A$4:$I$34,IF($H14="無",6,7),FALSE()),"")</f>
        <v/>
      </c>
      <c r="J14" s="229" t="str">
        <f aca="false">IF(AND($F14&lt;&gt;"",$G14&lt;&gt;"",$H14&lt;&gt;""),VLOOKUP($Q14,DBガラス!$A$4:$I$34,IF($H14="無",8,9),FALSE()),"")</f>
        <v/>
      </c>
      <c r="K14" s="230"/>
      <c r="L14" s="231" t="str">
        <f aca="false">IF(AND(J14&lt;&gt;"",K14&lt;&gt;""),J14*K14,"")</f>
        <v/>
      </c>
      <c r="M14" s="232"/>
      <c r="N14" s="94"/>
      <c r="O14" s="94"/>
      <c r="P14" s="120" t="e">
        <f aca="false">VLOOKUP(F14,DBガラス!$K$5:$L$9,2,FALSE())</f>
        <v>#N/A</v>
      </c>
      <c r="Q14" s="120" t="str">
        <f aca="false">F14&amp;"_"&amp;G14</f>
        <v>_</v>
      </c>
      <c r="R14" s="120" t="n">
        <f aca="false">IF(AND(D14&lt;&gt;"",E14&lt;&gt;""),D14*E14,0)</f>
        <v>0</v>
      </c>
      <c r="S14" s="120" t="n">
        <f aca="false">IF(I14&lt;&gt;"",R14*I14,0)</f>
        <v>0</v>
      </c>
      <c r="T14" s="120" t="n">
        <f aca="false">IF(L14&lt;&gt;"",R14*L14,0)</f>
        <v>0</v>
      </c>
    </row>
    <row r="15" customFormat="false" ht="25.5" hidden="false" customHeight="true" outlineLevel="0" collapsed="false">
      <c r="B15" s="210"/>
      <c r="C15" s="222"/>
      <c r="D15" s="223"/>
      <c r="E15" s="224"/>
      <c r="F15" s="225"/>
      <c r="G15" s="226"/>
      <c r="H15" s="227"/>
      <c r="I15" s="228" t="str">
        <f aca="false">IF(AND($F15&lt;&gt;"",$G15&lt;&gt;"",$H15&lt;&gt;""),VLOOKUP($Q15,DBガラス!$A$4:$I$34,IF($H15="無",6,7),FALSE()),"")</f>
        <v/>
      </c>
      <c r="J15" s="229" t="str">
        <f aca="false">IF(AND($F15&lt;&gt;"",$G15&lt;&gt;"",$H15&lt;&gt;""),VLOOKUP($Q15,DBガラス!$A$4:$I$34,IF($H15="無",8,9),FALSE()),"")</f>
        <v/>
      </c>
      <c r="K15" s="230"/>
      <c r="L15" s="231" t="str">
        <f aca="false">IF(AND(J15&lt;&gt;"",K15&lt;&gt;""),J15*K15,"")</f>
        <v/>
      </c>
      <c r="M15" s="232"/>
      <c r="N15" s="94"/>
      <c r="O15" s="94"/>
      <c r="P15" s="120" t="e">
        <f aca="false">VLOOKUP(F15,DBガラス!$K$5:$L$9,2,FALSE())</f>
        <v>#N/A</v>
      </c>
      <c r="Q15" s="120" t="str">
        <f aca="false">F15&amp;"_"&amp;G15</f>
        <v>_</v>
      </c>
      <c r="R15" s="120" t="n">
        <f aca="false">IF(AND(D15&lt;&gt;"",E15&lt;&gt;""),D15*E15,0)</f>
        <v>0</v>
      </c>
      <c r="S15" s="120" t="n">
        <f aca="false">IF(I15&lt;&gt;"",R15*I15,0)</f>
        <v>0</v>
      </c>
      <c r="T15" s="120" t="n">
        <f aca="false">IF(L15&lt;&gt;"",R15*L15,0)</f>
        <v>0</v>
      </c>
    </row>
    <row r="16" customFormat="false" ht="25.5" hidden="false" customHeight="true" outlineLevel="0" collapsed="false">
      <c r="B16" s="210"/>
      <c r="C16" s="222"/>
      <c r="D16" s="223"/>
      <c r="E16" s="224"/>
      <c r="F16" s="225"/>
      <c r="G16" s="226"/>
      <c r="H16" s="227"/>
      <c r="I16" s="228" t="str">
        <f aca="false">IF(AND($F16&lt;&gt;"",$G16&lt;&gt;"",$H16&lt;&gt;""),VLOOKUP($Q16,DBガラス!$A$4:$I$34,IF($H16="無",6,7),FALSE()),"")</f>
        <v/>
      </c>
      <c r="J16" s="229" t="str">
        <f aca="false">IF(AND($F16&lt;&gt;"",$G16&lt;&gt;"",$H16&lt;&gt;""),VLOOKUP($Q16,DBガラス!$A$4:$I$34,IF($H16="無",8,9),FALSE()),"")</f>
        <v/>
      </c>
      <c r="K16" s="230"/>
      <c r="L16" s="231" t="str">
        <f aca="false">IF(AND(J16&lt;&gt;"",K16&lt;&gt;""),J16*K16,"")</f>
        <v/>
      </c>
      <c r="M16" s="232"/>
      <c r="N16" s="94"/>
      <c r="O16" s="94"/>
      <c r="P16" s="120" t="e">
        <f aca="false">VLOOKUP(F16,DBガラス!$K$5:$L$9,2,FALSE())</f>
        <v>#N/A</v>
      </c>
      <c r="Q16" s="120" t="str">
        <f aca="false">F16&amp;"_"&amp;G16</f>
        <v>_</v>
      </c>
      <c r="R16" s="120" t="n">
        <f aca="false">IF(AND(D16&lt;&gt;"",E16&lt;&gt;""),D16*E16,0)</f>
        <v>0</v>
      </c>
      <c r="S16" s="120" t="n">
        <f aca="false">IF(I16&lt;&gt;"",R16*I16,0)</f>
        <v>0</v>
      </c>
      <c r="T16" s="120" t="n">
        <f aca="false">IF(L16&lt;&gt;"",R16*L16,0)</f>
        <v>0</v>
      </c>
    </row>
    <row r="17" customFormat="false" ht="25.5" hidden="false" customHeight="true" outlineLevel="0" collapsed="false">
      <c r="B17" s="210"/>
      <c r="C17" s="222"/>
      <c r="D17" s="233"/>
      <c r="E17" s="234"/>
      <c r="F17" s="235"/>
      <c r="G17" s="236"/>
      <c r="H17" s="237"/>
      <c r="I17" s="228" t="str">
        <f aca="false">IF(AND($F17&lt;&gt;"",$G17&lt;&gt;"",$H17&lt;&gt;""),VLOOKUP($Q17,DBガラス!$A$4:$I$34,IF($H17="無",6,7),FALSE()),"")</f>
        <v/>
      </c>
      <c r="J17" s="229" t="str">
        <f aca="false">IF(AND($F17&lt;&gt;"",$G17&lt;&gt;"",$H17&lt;&gt;""),VLOOKUP($Q17,DBガラス!$A$4:$I$34,IF($H17="無",8,9),FALSE()),"")</f>
        <v/>
      </c>
      <c r="K17" s="230"/>
      <c r="L17" s="231" t="str">
        <f aca="false">IF(AND(J17&lt;&gt;"",K17&lt;&gt;""),J17*K17,"")</f>
        <v/>
      </c>
      <c r="M17" s="232"/>
      <c r="N17" s="94"/>
      <c r="O17" s="94"/>
      <c r="P17" s="120" t="e">
        <f aca="false">VLOOKUP(F17,DBガラス!$K$5:$L$9,2,FALSE())</f>
        <v>#N/A</v>
      </c>
      <c r="Q17" s="120" t="str">
        <f aca="false">F17&amp;"_"&amp;G17</f>
        <v>_</v>
      </c>
      <c r="R17" s="120" t="n">
        <f aca="false">IF(AND(D17&lt;&gt;"",E17&lt;&gt;""),D17*E17,0)</f>
        <v>0</v>
      </c>
      <c r="S17" s="120" t="n">
        <f aca="false">IF(I17&lt;&gt;"",R17*I17,0)</f>
        <v>0</v>
      </c>
      <c r="T17" s="120" t="n">
        <f aca="false">IF(L17&lt;&gt;"",R17*L17,0)</f>
        <v>0</v>
      </c>
    </row>
    <row r="18" customFormat="false" ht="25.5" hidden="false" customHeight="true" outlineLevel="0" collapsed="false">
      <c r="B18" s="210"/>
      <c r="C18" s="238" t="s">
        <v>79</v>
      </c>
      <c r="D18" s="239" t="str">
        <f aca="false">IF(COUNTBLANK(D12:E17)&lt;12,R18,"")</f>
        <v/>
      </c>
      <c r="E18" s="239"/>
      <c r="F18" s="240" t="s">
        <v>40</v>
      </c>
      <c r="G18" s="241" t="s">
        <v>80</v>
      </c>
      <c r="H18" s="241"/>
      <c r="I18" s="242" t="str">
        <f aca="false">IF(D18&lt;&gt;"",S18/D18,"")</f>
        <v/>
      </c>
      <c r="J18" s="243" t="s">
        <v>81</v>
      </c>
      <c r="K18" s="244" t="s">
        <v>82</v>
      </c>
      <c r="L18" s="245" t="str">
        <f aca="false">IF(D18&lt;&gt;"",T18/D18,"")</f>
        <v/>
      </c>
      <c r="M18" s="246" t="s">
        <v>83</v>
      </c>
      <c r="N18" s="109" t="n">
        <f aca="false">IF(AND(D18&lt;&gt;"",I18&lt;&gt;""),D18*I18,0)</f>
        <v>0</v>
      </c>
      <c r="O18" s="109" t="n">
        <f aca="false">IF(AND(D18&lt;&gt;"",L18&lt;&gt;""),D18*L18,0)</f>
        <v>0</v>
      </c>
      <c r="R18" s="120" t="n">
        <f aca="false">SUM(R12:R17)</f>
        <v>0</v>
      </c>
      <c r="S18" s="120" t="n">
        <f aca="false">SUM(S12:S17)</f>
        <v>0</v>
      </c>
      <c r="T18" s="120" t="n">
        <f aca="false">SUM(T12:T17)</f>
        <v>0</v>
      </c>
    </row>
    <row r="19" customFormat="false" ht="25.5" hidden="false" customHeight="true" outlineLevel="0" collapsed="false">
      <c r="B19" s="247" t="s">
        <v>84</v>
      </c>
      <c r="C19" s="211"/>
      <c r="D19" s="212"/>
      <c r="E19" s="213"/>
      <c r="F19" s="214"/>
      <c r="G19" s="215"/>
      <c r="H19" s="216"/>
      <c r="I19" s="217" t="str">
        <f aca="false">IF(AND($F19&lt;&gt;"",$G19&lt;&gt;"",$H19&lt;&gt;""),VLOOKUP($Q19,DBガラス!$A$4:$I$34,IF($H19="無",6,7),FALSE()),"")</f>
        <v/>
      </c>
      <c r="J19" s="218" t="str">
        <f aca="false">IF(AND($F19&lt;&gt;"",$G19&lt;&gt;"",$H19&lt;&gt;""),VLOOKUP($Q19,DBガラス!$A$4:$I$34,IF($H19="無",8,9),FALSE()),"")</f>
        <v/>
      </c>
      <c r="K19" s="219"/>
      <c r="L19" s="220" t="str">
        <f aca="false">IF(AND(J19&lt;&gt;"",K19&lt;&gt;""),J19*K19,"")</f>
        <v/>
      </c>
      <c r="M19" s="221"/>
      <c r="N19" s="94"/>
      <c r="O19" s="94"/>
      <c r="P19" s="120" t="e">
        <f aca="false">VLOOKUP(F19,DBガラス!$K$5:$L$9,2,FALSE())</f>
        <v>#N/A</v>
      </c>
      <c r="Q19" s="120" t="str">
        <f aca="false">F19&amp;"_"&amp;G19</f>
        <v>_</v>
      </c>
      <c r="R19" s="120" t="n">
        <f aca="false">IF(AND(D19&lt;&gt;"",E19&lt;&gt;""),D19*E19,0)</f>
        <v>0</v>
      </c>
      <c r="S19" s="120" t="n">
        <f aca="false">IF(I19&lt;&gt;"",R19*I19,0)</f>
        <v>0</v>
      </c>
      <c r="T19" s="120" t="n">
        <f aca="false">IF(L19&lt;&gt;"",R19*L19,0)</f>
        <v>0</v>
      </c>
    </row>
    <row r="20" customFormat="false" ht="25.5" hidden="false" customHeight="true" outlineLevel="0" collapsed="false">
      <c r="B20" s="247"/>
      <c r="C20" s="222"/>
      <c r="D20" s="223"/>
      <c r="E20" s="224"/>
      <c r="F20" s="248"/>
      <c r="G20" s="226"/>
      <c r="H20" s="249"/>
      <c r="I20" s="228" t="str">
        <f aca="false">IF(AND($F20&lt;&gt;"",$G20&lt;&gt;"",$H20&lt;&gt;""),VLOOKUP($Q20,DBガラス!$A$4:$I$34,IF($H20="無",6,7),FALSE()),"")</f>
        <v/>
      </c>
      <c r="J20" s="229" t="str">
        <f aca="false">IF(AND($F20&lt;&gt;"",$G20&lt;&gt;"",$H20&lt;&gt;""),VLOOKUP($Q20,DBガラス!$A$4:$I$34,IF($H20="無",8,9),FALSE()),"")</f>
        <v/>
      </c>
      <c r="K20" s="230"/>
      <c r="L20" s="231" t="str">
        <f aca="false">IF(AND(J20&lt;&gt;"",K20&lt;&gt;""),J20*K20,"")</f>
        <v/>
      </c>
      <c r="M20" s="232"/>
      <c r="N20" s="94"/>
      <c r="O20" s="94"/>
      <c r="P20" s="120" t="e">
        <f aca="false">VLOOKUP(F20,DBガラス!$K$5:$L$9,2,FALSE())</f>
        <v>#N/A</v>
      </c>
      <c r="Q20" s="120" t="str">
        <f aca="false">F20&amp;"_"&amp;G20</f>
        <v>_</v>
      </c>
      <c r="R20" s="120" t="n">
        <f aca="false">IF(AND(D20&lt;&gt;"",E20&lt;&gt;""),D20*E20,0)</f>
        <v>0</v>
      </c>
      <c r="S20" s="120" t="n">
        <f aca="false">IF(I20&lt;&gt;"",R20*I20,0)</f>
        <v>0</v>
      </c>
      <c r="T20" s="120" t="n">
        <f aca="false">IF(L20&lt;&gt;"",R20*L20,0)</f>
        <v>0</v>
      </c>
    </row>
    <row r="21" customFormat="false" ht="25.5" hidden="false" customHeight="true" outlineLevel="0" collapsed="false">
      <c r="B21" s="247"/>
      <c r="C21" s="222"/>
      <c r="D21" s="223"/>
      <c r="E21" s="224"/>
      <c r="F21" s="248"/>
      <c r="G21" s="226"/>
      <c r="H21" s="249"/>
      <c r="I21" s="228" t="str">
        <f aca="false">IF(AND($F21&lt;&gt;"",$G21&lt;&gt;"",$H21&lt;&gt;""),VLOOKUP($Q21,DBガラス!$A$4:$I$34,IF($H21="無",6,7),FALSE()),"")</f>
        <v/>
      </c>
      <c r="J21" s="229" t="str">
        <f aca="false">IF(AND($F21&lt;&gt;"",$G21&lt;&gt;"",$H21&lt;&gt;""),VLOOKUP($Q21,DBガラス!$A$4:$I$34,IF($H21="無",8,9),FALSE()),"")</f>
        <v/>
      </c>
      <c r="K21" s="230"/>
      <c r="L21" s="231" t="str">
        <f aca="false">IF(AND(J21&lt;&gt;"",K21&lt;&gt;""),J21*K21,"")</f>
        <v/>
      </c>
      <c r="M21" s="232"/>
      <c r="N21" s="94"/>
      <c r="O21" s="94"/>
      <c r="P21" s="120" t="e">
        <f aca="false">VLOOKUP(F21,DBガラス!$K$5:$L$9,2,FALSE())</f>
        <v>#N/A</v>
      </c>
      <c r="Q21" s="120" t="str">
        <f aca="false">F21&amp;"_"&amp;G21</f>
        <v>_</v>
      </c>
      <c r="R21" s="120" t="n">
        <f aca="false">IF(AND(D21&lt;&gt;"",E21&lt;&gt;""),D21*E21,0)</f>
        <v>0</v>
      </c>
      <c r="S21" s="120" t="n">
        <f aca="false">IF(I21&lt;&gt;"",R21*I21,0)</f>
        <v>0</v>
      </c>
      <c r="T21" s="120" t="n">
        <f aca="false">IF(L21&lt;&gt;"",R21*L21,0)</f>
        <v>0</v>
      </c>
    </row>
    <row r="22" customFormat="false" ht="25.5" hidden="false" customHeight="true" outlineLevel="0" collapsed="false">
      <c r="B22" s="247"/>
      <c r="C22" s="222"/>
      <c r="D22" s="223"/>
      <c r="E22" s="224"/>
      <c r="F22" s="248"/>
      <c r="G22" s="226"/>
      <c r="H22" s="249"/>
      <c r="I22" s="228" t="str">
        <f aca="false">IF(AND($F22&lt;&gt;"",$G22&lt;&gt;"",$H22&lt;&gt;""),VLOOKUP($Q22,DBガラス!$A$4:$I$34,IF($H22="無",6,7),FALSE()),"")</f>
        <v/>
      </c>
      <c r="J22" s="229" t="str">
        <f aca="false">IF(AND($F22&lt;&gt;"",$G22&lt;&gt;"",$H22&lt;&gt;""),VLOOKUP($Q22,DBガラス!$A$4:$I$34,IF($H22="無",8,9),FALSE()),"")</f>
        <v/>
      </c>
      <c r="K22" s="230"/>
      <c r="L22" s="231" t="str">
        <f aca="false">IF(AND(J22&lt;&gt;"",K22&lt;&gt;""),J22*K22,"")</f>
        <v/>
      </c>
      <c r="M22" s="232"/>
      <c r="N22" s="94"/>
      <c r="O22" s="94"/>
      <c r="P22" s="120" t="e">
        <f aca="false">VLOOKUP(F22,DBガラス!$K$5:$L$9,2,FALSE())</f>
        <v>#N/A</v>
      </c>
      <c r="Q22" s="120" t="str">
        <f aca="false">F22&amp;"_"&amp;G22</f>
        <v>_</v>
      </c>
      <c r="R22" s="120" t="n">
        <f aca="false">IF(AND(D22&lt;&gt;"",E22&lt;&gt;""),D22*E22,0)</f>
        <v>0</v>
      </c>
      <c r="S22" s="120" t="n">
        <f aca="false">IF(I22&lt;&gt;"",R22*I22,0)</f>
        <v>0</v>
      </c>
      <c r="T22" s="120" t="n">
        <f aca="false">IF(L22&lt;&gt;"",R22*L22,0)</f>
        <v>0</v>
      </c>
    </row>
    <row r="23" customFormat="false" ht="25.5" hidden="false" customHeight="true" outlineLevel="0" collapsed="false">
      <c r="B23" s="247"/>
      <c r="C23" s="222"/>
      <c r="D23" s="223"/>
      <c r="E23" s="224"/>
      <c r="F23" s="248"/>
      <c r="G23" s="226"/>
      <c r="H23" s="249"/>
      <c r="I23" s="228" t="str">
        <f aca="false">IF(AND($F23&lt;&gt;"",$G23&lt;&gt;"",$H23&lt;&gt;""),VLOOKUP($Q23,DBガラス!$A$4:$I$34,IF($H23="無",6,7),FALSE()),"")</f>
        <v/>
      </c>
      <c r="J23" s="229" t="str">
        <f aca="false">IF(AND($F23&lt;&gt;"",$G23&lt;&gt;"",$H23&lt;&gt;""),VLOOKUP($Q23,DBガラス!$A$4:$I$34,IF($H23="無",8,9),FALSE()),"")</f>
        <v/>
      </c>
      <c r="K23" s="230"/>
      <c r="L23" s="231" t="str">
        <f aca="false">IF(AND(J23&lt;&gt;"",K23&lt;&gt;""),J23*K23,"")</f>
        <v/>
      </c>
      <c r="M23" s="232"/>
      <c r="N23" s="94"/>
      <c r="O23" s="94"/>
      <c r="P23" s="120" t="e">
        <f aca="false">VLOOKUP(F23,DBガラス!$K$5:$L$9,2,FALSE())</f>
        <v>#N/A</v>
      </c>
      <c r="Q23" s="120" t="str">
        <f aca="false">F23&amp;"_"&amp;G23</f>
        <v>_</v>
      </c>
      <c r="R23" s="120" t="n">
        <f aca="false">IF(AND(D23&lt;&gt;"",E23&lt;&gt;""),D23*E23,0)</f>
        <v>0</v>
      </c>
      <c r="S23" s="120" t="n">
        <f aca="false">IF(I23&lt;&gt;"",R23*I23,0)</f>
        <v>0</v>
      </c>
      <c r="T23" s="120" t="n">
        <f aca="false">IF(L23&lt;&gt;"",R23*L23,0)</f>
        <v>0</v>
      </c>
    </row>
    <row r="24" customFormat="false" ht="25.5" hidden="false" customHeight="true" outlineLevel="0" collapsed="false">
      <c r="B24" s="247"/>
      <c r="C24" s="222"/>
      <c r="D24" s="223"/>
      <c r="E24" s="224"/>
      <c r="F24" s="248"/>
      <c r="G24" s="226"/>
      <c r="H24" s="250"/>
      <c r="I24" s="228" t="str">
        <f aca="false">IF(AND($F24&lt;&gt;"",$G24&lt;&gt;"",$H24&lt;&gt;""),VLOOKUP($Q24,DBガラス!$A$4:$I$34,IF($H24="無",6,7),FALSE()),"")</f>
        <v/>
      </c>
      <c r="J24" s="229" t="str">
        <f aca="false">IF(AND($F24&lt;&gt;"",$G24&lt;&gt;"",$H24&lt;&gt;""),VLOOKUP($Q24,DBガラス!$A$4:$I$34,IF($H24="無",8,9),FALSE()),"")</f>
        <v/>
      </c>
      <c r="K24" s="230"/>
      <c r="L24" s="231" t="str">
        <f aca="false">IF(AND(J24&lt;&gt;"",K24&lt;&gt;""),J24*K24,"")</f>
        <v/>
      </c>
      <c r="M24" s="232"/>
      <c r="N24" s="94"/>
      <c r="O24" s="94"/>
      <c r="P24" s="120" t="e">
        <f aca="false">VLOOKUP(F24,DBガラス!$K$5:$L$9,2,FALSE())</f>
        <v>#N/A</v>
      </c>
      <c r="Q24" s="120" t="str">
        <f aca="false">F24&amp;"_"&amp;G24</f>
        <v>_</v>
      </c>
      <c r="R24" s="120" t="n">
        <f aca="false">IF(AND(D24&lt;&gt;"",E24&lt;&gt;""),D24*E24,0)</f>
        <v>0</v>
      </c>
      <c r="S24" s="120" t="n">
        <f aca="false">IF(I24&lt;&gt;"",R24*I24,0)</f>
        <v>0</v>
      </c>
      <c r="T24" s="120" t="n">
        <f aca="false">IF(L24&lt;&gt;"",R24*L24,0)</f>
        <v>0</v>
      </c>
    </row>
    <row r="25" customFormat="false" ht="25.5" hidden="false" customHeight="true" outlineLevel="0" collapsed="false">
      <c r="B25" s="247"/>
      <c r="C25" s="238" t="s">
        <v>85</v>
      </c>
      <c r="D25" s="239" t="str">
        <f aca="false">IF(COUNTBLANK(D19:E24)&lt;12,R25,"")</f>
        <v/>
      </c>
      <c r="E25" s="239"/>
      <c r="F25" s="240" t="s">
        <v>40</v>
      </c>
      <c r="G25" s="241" t="s">
        <v>80</v>
      </c>
      <c r="H25" s="241"/>
      <c r="I25" s="242" t="str">
        <f aca="false">IF(D25&lt;&gt;"",S25/D25,"")</f>
        <v/>
      </c>
      <c r="J25" s="243" t="s">
        <v>81</v>
      </c>
      <c r="K25" s="244" t="s">
        <v>82</v>
      </c>
      <c r="L25" s="245" t="str">
        <f aca="false">IF(D25&lt;&gt;"",T25/D25,"")</f>
        <v/>
      </c>
      <c r="M25" s="246" t="s">
        <v>83</v>
      </c>
      <c r="N25" s="109" t="n">
        <f aca="false">IF(AND(D25&lt;&gt;"",I25&lt;&gt;""),D25*I25,0)</f>
        <v>0</v>
      </c>
      <c r="O25" s="109" t="n">
        <f aca="false">IF(AND(D25&lt;&gt;"",L25&lt;&gt;""),D25*L25,0)</f>
        <v>0</v>
      </c>
      <c r="R25" s="120" t="n">
        <f aca="false">SUM(R19:R24)</f>
        <v>0</v>
      </c>
      <c r="S25" s="120" t="n">
        <f aca="false">SUM(S19:S24)</f>
        <v>0</v>
      </c>
      <c r="T25" s="120" t="n">
        <f aca="false">SUM(T19:T24)</f>
        <v>0</v>
      </c>
    </row>
    <row r="26" customFormat="false" ht="25.5" hidden="false" customHeight="true" outlineLevel="0" collapsed="false">
      <c r="B26" s="251" t="s">
        <v>86</v>
      </c>
      <c r="C26" s="211"/>
      <c r="D26" s="212"/>
      <c r="E26" s="213"/>
      <c r="F26" s="214"/>
      <c r="G26" s="215"/>
      <c r="H26" s="216"/>
      <c r="I26" s="217" t="str">
        <f aca="false">IF(AND($F26&lt;&gt;"",$G26&lt;&gt;"",$H26&lt;&gt;""),VLOOKUP($Q26,DBガラス!$A$4:$I$34,IF($H26="無",6,7),FALSE()),"")</f>
        <v/>
      </c>
      <c r="J26" s="218" t="str">
        <f aca="false">IF(AND($F26&lt;&gt;"",$G26&lt;&gt;"",$H26&lt;&gt;""),VLOOKUP($Q26,DBガラス!$A$4:$I$34,IF($H26="無",8,9),FALSE()),"")</f>
        <v/>
      </c>
      <c r="K26" s="219"/>
      <c r="L26" s="220" t="str">
        <f aca="false">IF(AND(J26&lt;&gt;"",K26&lt;&gt;""),J26*K26,"")</f>
        <v/>
      </c>
      <c r="M26" s="221"/>
      <c r="N26" s="94"/>
      <c r="O26" s="94"/>
      <c r="P26" s="120" t="e">
        <f aca="false">VLOOKUP(F26,DBガラス!$K$5:$L$9,2,FALSE())</f>
        <v>#N/A</v>
      </c>
      <c r="Q26" s="120" t="str">
        <f aca="false">F26&amp;"_"&amp;G26</f>
        <v>_</v>
      </c>
      <c r="R26" s="120" t="n">
        <f aca="false">IF(AND(D26&lt;&gt;"",E26&lt;&gt;""),D26*E26,0)</f>
        <v>0</v>
      </c>
      <c r="S26" s="120" t="n">
        <f aca="false">IF(I26&lt;&gt;"",R26*I26,0)</f>
        <v>0</v>
      </c>
      <c r="T26" s="120" t="n">
        <f aca="false">IF(L26&lt;&gt;"",R26*L26,0)</f>
        <v>0</v>
      </c>
    </row>
    <row r="27" customFormat="false" ht="25.5" hidden="false" customHeight="true" outlineLevel="0" collapsed="false">
      <c r="B27" s="251"/>
      <c r="C27" s="222"/>
      <c r="D27" s="223"/>
      <c r="E27" s="224"/>
      <c r="F27" s="248"/>
      <c r="G27" s="226"/>
      <c r="H27" s="249"/>
      <c r="I27" s="228" t="str">
        <f aca="false">IF(AND($F27&lt;&gt;"",$G27&lt;&gt;"",$H27&lt;&gt;""),VLOOKUP($Q27,DBガラス!$A$4:$I$34,IF($H27="無",6,7),FALSE()),"")</f>
        <v/>
      </c>
      <c r="J27" s="229" t="str">
        <f aca="false">IF(AND($F27&lt;&gt;"",$G27&lt;&gt;"",$H27&lt;&gt;""),VLOOKUP($Q27,DBガラス!$A$4:$I$34,IF($H27="無",8,9),FALSE()),"")</f>
        <v/>
      </c>
      <c r="K27" s="230"/>
      <c r="L27" s="231" t="str">
        <f aca="false">IF(AND(J27&lt;&gt;"",K27&lt;&gt;""),J27*K27,"")</f>
        <v/>
      </c>
      <c r="M27" s="232"/>
      <c r="N27" s="94"/>
      <c r="O27" s="94"/>
      <c r="P27" s="120" t="e">
        <f aca="false">VLOOKUP(F27,DBガラス!$K$5:$L$9,2,FALSE())</f>
        <v>#N/A</v>
      </c>
      <c r="Q27" s="120" t="str">
        <f aca="false">F27&amp;"_"&amp;G27</f>
        <v>_</v>
      </c>
      <c r="R27" s="120" t="n">
        <f aca="false">IF(AND(D27&lt;&gt;"",E27&lt;&gt;""),D27*E27,0)</f>
        <v>0</v>
      </c>
      <c r="S27" s="120" t="n">
        <f aca="false">IF(I27&lt;&gt;"",R27*I27,0)</f>
        <v>0</v>
      </c>
      <c r="T27" s="120" t="n">
        <f aca="false">IF(L27&lt;&gt;"",R27*L27,0)</f>
        <v>0</v>
      </c>
    </row>
    <row r="28" customFormat="false" ht="25.5" hidden="false" customHeight="true" outlineLevel="0" collapsed="false">
      <c r="B28" s="251"/>
      <c r="C28" s="222"/>
      <c r="D28" s="223"/>
      <c r="E28" s="224"/>
      <c r="F28" s="248"/>
      <c r="G28" s="226"/>
      <c r="H28" s="249"/>
      <c r="I28" s="228" t="str">
        <f aca="false">IF(AND($F28&lt;&gt;"",$G28&lt;&gt;"",$H28&lt;&gt;""),VLOOKUP($Q28,DBガラス!$A$4:$I$34,IF($H28="無",6,7),FALSE()),"")</f>
        <v/>
      </c>
      <c r="J28" s="229" t="str">
        <f aca="false">IF(AND($F28&lt;&gt;"",$G28&lt;&gt;"",$H28&lt;&gt;""),VLOOKUP($Q28,DBガラス!$A$4:$I$34,IF($H28="無",8,9),FALSE()),"")</f>
        <v/>
      </c>
      <c r="K28" s="230"/>
      <c r="L28" s="231" t="str">
        <f aca="false">IF(AND(J28&lt;&gt;"",K28&lt;&gt;""),J28*K28,"")</f>
        <v/>
      </c>
      <c r="M28" s="232"/>
      <c r="N28" s="94"/>
      <c r="O28" s="94"/>
      <c r="P28" s="120" t="e">
        <f aca="false">VLOOKUP(F28,DBガラス!$K$5:$L$9,2,FALSE())</f>
        <v>#N/A</v>
      </c>
      <c r="Q28" s="120" t="str">
        <f aca="false">F28&amp;"_"&amp;G28</f>
        <v>_</v>
      </c>
      <c r="R28" s="120" t="n">
        <f aca="false">IF(AND(D28&lt;&gt;"",E28&lt;&gt;""),D28*E28,0)</f>
        <v>0</v>
      </c>
      <c r="S28" s="120" t="n">
        <f aca="false">IF(I28&lt;&gt;"",R28*I28,0)</f>
        <v>0</v>
      </c>
      <c r="T28" s="120" t="n">
        <f aca="false">IF(L28&lt;&gt;"",R28*L28,0)</f>
        <v>0</v>
      </c>
    </row>
    <row r="29" customFormat="false" ht="25.5" hidden="false" customHeight="true" outlineLevel="0" collapsed="false">
      <c r="B29" s="251"/>
      <c r="C29" s="222"/>
      <c r="D29" s="223"/>
      <c r="E29" s="224"/>
      <c r="F29" s="248"/>
      <c r="G29" s="226"/>
      <c r="H29" s="249"/>
      <c r="I29" s="228" t="str">
        <f aca="false">IF(AND($F29&lt;&gt;"",$G29&lt;&gt;"",$H29&lt;&gt;""),VLOOKUP($Q29,DBガラス!$A$4:$I$34,IF($H29="無",6,7),FALSE()),"")</f>
        <v/>
      </c>
      <c r="J29" s="229" t="str">
        <f aca="false">IF(AND($F29&lt;&gt;"",$G29&lt;&gt;"",$H29&lt;&gt;""),VLOOKUP($Q29,DBガラス!$A$4:$I$34,IF($H29="無",8,9),FALSE()),"")</f>
        <v/>
      </c>
      <c r="K29" s="230"/>
      <c r="L29" s="231" t="str">
        <f aca="false">IF(AND(J29&lt;&gt;"",K29&lt;&gt;""),J29*K29,"")</f>
        <v/>
      </c>
      <c r="M29" s="232"/>
      <c r="N29" s="94"/>
      <c r="O29" s="94"/>
      <c r="P29" s="120" t="e">
        <f aca="false">VLOOKUP(F29,DBガラス!$K$5:$L$9,2,FALSE())</f>
        <v>#N/A</v>
      </c>
      <c r="Q29" s="120" t="str">
        <f aca="false">F29&amp;"_"&amp;G29</f>
        <v>_</v>
      </c>
      <c r="R29" s="120" t="n">
        <f aca="false">IF(AND(D29&lt;&gt;"",E29&lt;&gt;""),D29*E29,0)</f>
        <v>0</v>
      </c>
      <c r="S29" s="120" t="n">
        <f aca="false">IF(I29&lt;&gt;"",R29*I29,0)</f>
        <v>0</v>
      </c>
      <c r="T29" s="120" t="n">
        <f aca="false">IF(L29&lt;&gt;"",R29*L29,0)</f>
        <v>0</v>
      </c>
    </row>
    <row r="30" customFormat="false" ht="25.5" hidden="false" customHeight="true" outlineLevel="0" collapsed="false">
      <c r="B30" s="251"/>
      <c r="C30" s="222"/>
      <c r="D30" s="223"/>
      <c r="E30" s="224"/>
      <c r="F30" s="248"/>
      <c r="G30" s="226"/>
      <c r="H30" s="249"/>
      <c r="I30" s="228" t="str">
        <f aca="false">IF(AND($F30&lt;&gt;"",$G30&lt;&gt;"",$H30&lt;&gt;""),VLOOKUP($Q30,DBガラス!$A$4:$I$34,IF($H30="無",6,7),FALSE()),"")</f>
        <v/>
      </c>
      <c r="J30" s="229" t="str">
        <f aca="false">IF(AND($F30&lt;&gt;"",$G30&lt;&gt;"",$H30&lt;&gt;""),VLOOKUP($Q30,DBガラス!$A$4:$I$34,IF($H30="無",8,9),FALSE()),"")</f>
        <v/>
      </c>
      <c r="K30" s="230"/>
      <c r="L30" s="231" t="str">
        <f aca="false">IF(AND(J30&lt;&gt;"",K30&lt;&gt;""),J30*K30,"")</f>
        <v/>
      </c>
      <c r="M30" s="232"/>
      <c r="N30" s="94"/>
      <c r="O30" s="94"/>
      <c r="P30" s="120" t="e">
        <f aca="false">VLOOKUP(F30,DBガラス!$K$5:$L$9,2,FALSE())</f>
        <v>#N/A</v>
      </c>
      <c r="Q30" s="120" t="str">
        <f aca="false">F30&amp;"_"&amp;G30</f>
        <v>_</v>
      </c>
      <c r="R30" s="120" t="n">
        <f aca="false">IF(AND(D30&lt;&gt;"",E30&lt;&gt;""),D30*E30,0)</f>
        <v>0</v>
      </c>
      <c r="S30" s="120" t="n">
        <f aca="false">IF(I30&lt;&gt;"",R30*I30,0)</f>
        <v>0</v>
      </c>
      <c r="T30" s="120" t="n">
        <f aca="false">IF(L30&lt;&gt;"",R30*L30,0)</f>
        <v>0</v>
      </c>
    </row>
    <row r="31" customFormat="false" ht="25.5" hidden="false" customHeight="true" outlineLevel="0" collapsed="false">
      <c r="B31" s="251"/>
      <c r="C31" s="222"/>
      <c r="D31" s="223"/>
      <c r="E31" s="224"/>
      <c r="F31" s="248"/>
      <c r="G31" s="226"/>
      <c r="H31" s="250"/>
      <c r="I31" s="228" t="str">
        <f aca="false">IF(AND($F31&lt;&gt;"",$G31&lt;&gt;"",$H31&lt;&gt;""),VLOOKUP($Q31,DBガラス!$A$4:$I$34,IF($H31="無",6,7),FALSE()),"")</f>
        <v/>
      </c>
      <c r="J31" s="229" t="str">
        <f aca="false">IF(AND($F31&lt;&gt;"",$G31&lt;&gt;"",$H31&lt;&gt;""),VLOOKUP($Q31,DBガラス!$A$4:$I$34,IF($H31="無",8,9),FALSE()),"")</f>
        <v/>
      </c>
      <c r="K31" s="230"/>
      <c r="L31" s="231" t="str">
        <f aca="false">IF(AND(J31&lt;&gt;"",K31&lt;&gt;""),J31*K31,"")</f>
        <v/>
      </c>
      <c r="M31" s="232"/>
      <c r="N31" s="94"/>
      <c r="O31" s="94"/>
      <c r="P31" s="120" t="e">
        <f aca="false">VLOOKUP(F31,DBガラス!$K$5:$L$9,2,FALSE())</f>
        <v>#N/A</v>
      </c>
      <c r="Q31" s="120" t="str">
        <f aca="false">F31&amp;"_"&amp;G31</f>
        <v>_</v>
      </c>
      <c r="R31" s="120" t="n">
        <f aca="false">IF(AND(D31&lt;&gt;"",E31&lt;&gt;""),D31*E31,0)</f>
        <v>0</v>
      </c>
      <c r="S31" s="120" t="n">
        <f aca="false">IF(I31&lt;&gt;"",R31*I31,0)</f>
        <v>0</v>
      </c>
      <c r="T31" s="120" t="n">
        <f aca="false">IF(L31&lt;&gt;"",R31*L31,0)</f>
        <v>0</v>
      </c>
    </row>
    <row r="32" customFormat="false" ht="25.5" hidden="false" customHeight="true" outlineLevel="0" collapsed="false">
      <c r="B32" s="251"/>
      <c r="C32" s="252" t="s">
        <v>87</v>
      </c>
      <c r="D32" s="239" t="str">
        <f aca="false">IF(COUNTBLANK(D26:E31)&lt;12,R32,"")</f>
        <v/>
      </c>
      <c r="E32" s="239"/>
      <c r="F32" s="253" t="s">
        <v>40</v>
      </c>
      <c r="G32" s="254" t="s">
        <v>80</v>
      </c>
      <c r="H32" s="254"/>
      <c r="I32" s="242" t="str">
        <f aca="false">IF(D32&lt;&gt;"",S32/D32,"")</f>
        <v/>
      </c>
      <c r="J32" s="255" t="s">
        <v>81</v>
      </c>
      <c r="K32" s="256" t="s">
        <v>82</v>
      </c>
      <c r="L32" s="245" t="str">
        <f aca="false">IF(D32&lt;&gt;"",T32/D32,"")</f>
        <v/>
      </c>
      <c r="M32" s="257" t="s">
        <v>83</v>
      </c>
      <c r="N32" s="109" t="n">
        <f aca="false">IF(AND(D32&lt;&gt;"",I32&lt;&gt;""),D32*I32,0)</f>
        <v>0</v>
      </c>
      <c r="O32" s="109" t="n">
        <f aca="false">IF(AND(D32&lt;&gt;"",L32&lt;&gt;""),D32*L32,0)</f>
        <v>0</v>
      </c>
      <c r="R32" s="120" t="n">
        <f aca="false">SUM(R26:R31)</f>
        <v>0</v>
      </c>
      <c r="S32" s="120" t="n">
        <f aca="false">SUM(S26:S31)</f>
        <v>0</v>
      </c>
      <c r="T32" s="120" t="n">
        <f aca="false">SUM(T26:T31)</f>
        <v>0</v>
      </c>
    </row>
    <row r="33" customFormat="false" ht="25.5" hidden="false" customHeight="true" outlineLevel="0" collapsed="false">
      <c r="B33" s="258" t="s">
        <v>88</v>
      </c>
      <c r="C33" s="211"/>
      <c r="D33" s="212"/>
      <c r="E33" s="213"/>
      <c r="F33" s="214"/>
      <c r="G33" s="215"/>
      <c r="H33" s="216"/>
      <c r="I33" s="217" t="str">
        <f aca="false">IF(AND($F33&lt;&gt;"",$G33&lt;&gt;"",$H33&lt;&gt;""),VLOOKUP($Q33,DBガラス!$A$4:$I$34,IF($H33="無",6,7),FALSE()),"")</f>
        <v/>
      </c>
      <c r="J33" s="218" t="str">
        <f aca="false">IF(AND($F33&lt;&gt;"",$G33&lt;&gt;"",$H33&lt;&gt;""),VLOOKUP($Q33,DBガラス!$A$4:$I$34,IF($H33="無",8,9),FALSE()),"")</f>
        <v/>
      </c>
      <c r="K33" s="219"/>
      <c r="L33" s="220" t="str">
        <f aca="false">IF(AND(J33&lt;&gt;"",K33&lt;&gt;""),J33*K33,"")</f>
        <v/>
      </c>
      <c r="M33" s="221"/>
      <c r="N33" s="94"/>
      <c r="O33" s="94"/>
      <c r="P33" s="120" t="e">
        <f aca="false">VLOOKUP(F33,DBガラス!$K$5:$L$9,2,FALSE())</f>
        <v>#N/A</v>
      </c>
      <c r="Q33" s="120" t="str">
        <f aca="false">F33&amp;"_"&amp;G33</f>
        <v>_</v>
      </c>
      <c r="R33" s="120" t="n">
        <f aca="false">IF(AND(D33&lt;&gt;"",E33&lt;&gt;""),D33*E33,0)</f>
        <v>0</v>
      </c>
      <c r="S33" s="120" t="n">
        <f aca="false">IF(I33&lt;&gt;"",R33*I33,0)</f>
        <v>0</v>
      </c>
      <c r="T33" s="120" t="n">
        <f aca="false">IF(L33&lt;&gt;"",R33*L33,0)</f>
        <v>0</v>
      </c>
    </row>
    <row r="34" customFormat="false" ht="25.5" hidden="false" customHeight="true" outlineLevel="0" collapsed="false">
      <c r="B34" s="258"/>
      <c r="C34" s="222"/>
      <c r="D34" s="223"/>
      <c r="E34" s="224"/>
      <c r="F34" s="248"/>
      <c r="G34" s="226"/>
      <c r="H34" s="249"/>
      <c r="I34" s="228" t="str">
        <f aca="false">IF(AND($F34&lt;&gt;"",$G34&lt;&gt;"",$H34&lt;&gt;""),VLOOKUP($Q34,DBガラス!$A$4:$I$34,IF($H34="無",6,7),FALSE()),"")</f>
        <v/>
      </c>
      <c r="J34" s="229" t="str">
        <f aca="false">IF(AND($F34&lt;&gt;"",$G34&lt;&gt;"",$H34&lt;&gt;""),VLOOKUP($Q34,DBガラス!$A$4:$I$34,IF($H34="無",8,9),FALSE()),"")</f>
        <v/>
      </c>
      <c r="K34" s="230"/>
      <c r="L34" s="231" t="str">
        <f aca="false">IF(AND(J34&lt;&gt;"",K34&lt;&gt;""),J34*K34,"")</f>
        <v/>
      </c>
      <c r="M34" s="232"/>
      <c r="N34" s="94"/>
      <c r="O34" s="94"/>
      <c r="P34" s="120" t="e">
        <f aca="false">VLOOKUP(F34,DBガラス!$K$5:$L$9,2,FALSE())</f>
        <v>#N/A</v>
      </c>
      <c r="Q34" s="120" t="str">
        <f aca="false">F34&amp;"_"&amp;G34</f>
        <v>_</v>
      </c>
      <c r="R34" s="120" t="n">
        <f aca="false">IF(AND(D34&lt;&gt;"",E34&lt;&gt;""),D34*E34,0)</f>
        <v>0</v>
      </c>
      <c r="S34" s="120" t="n">
        <f aca="false">IF(I34&lt;&gt;"",R34*I34,0)</f>
        <v>0</v>
      </c>
      <c r="T34" s="120" t="n">
        <f aca="false">IF(L34&lt;&gt;"",R34*L34,0)</f>
        <v>0</v>
      </c>
    </row>
    <row r="35" customFormat="false" ht="25.5" hidden="false" customHeight="true" outlineLevel="0" collapsed="false">
      <c r="B35" s="258"/>
      <c r="C35" s="222"/>
      <c r="D35" s="223"/>
      <c r="E35" s="224"/>
      <c r="F35" s="248"/>
      <c r="G35" s="226"/>
      <c r="H35" s="249"/>
      <c r="I35" s="228" t="str">
        <f aca="false">IF(AND($F35&lt;&gt;"",$G35&lt;&gt;"",$H35&lt;&gt;""),VLOOKUP($Q35,DBガラス!$A$4:$I$34,IF($H35="無",6,7),FALSE()),"")</f>
        <v/>
      </c>
      <c r="J35" s="229" t="str">
        <f aca="false">IF(AND($F35&lt;&gt;"",$G35&lt;&gt;"",$H35&lt;&gt;""),VLOOKUP($Q35,DBガラス!$A$4:$I$34,IF($H35="無",8,9),FALSE()),"")</f>
        <v/>
      </c>
      <c r="K35" s="230"/>
      <c r="L35" s="231" t="str">
        <f aca="false">IF(AND(J35&lt;&gt;"",K35&lt;&gt;""),J35*K35,"")</f>
        <v/>
      </c>
      <c r="M35" s="232"/>
      <c r="N35" s="94"/>
      <c r="O35" s="94"/>
      <c r="P35" s="120" t="e">
        <f aca="false">VLOOKUP(F35,DBガラス!$K$5:$L$9,2,FALSE())</f>
        <v>#N/A</v>
      </c>
      <c r="Q35" s="120" t="str">
        <f aca="false">F35&amp;"_"&amp;G35</f>
        <v>_</v>
      </c>
      <c r="R35" s="120" t="n">
        <f aca="false">IF(AND(D35&lt;&gt;"",E35&lt;&gt;""),D35*E35,0)</f>
        <v>0</v>
      </c>
      <c r="S35" s="120" t="n">
        <f aca="false">IF(I35&lt;&gt;"",R35*I35,0)</f>
        <v>0</v>
      </c>
      <c r="T35" s="120" t="n">
        <f aca="false">IF(L35&lt;&gt;"",R35*L35,0)</f>
        <v>0</v>
      </c>
    </row>
    <row r="36" customFormat="false" ht="25.5" hidden="false" customHeight="true" outlineLevel="0" collapsed="false">
      <c r="B36" s="258"/>
      <c r="C36" s="222"/>
      <c r="D36" s="223"/>
      <c r="E36" s="224"/>
      <c r="F36" s="248"/>
      <c r="G36" s="226"/>
      <c r="H36" s="249"/>
      <c r="I36" s="228" t="str">
        <f aca="false">IF(AND($F36&lt;&gt;"",$G36&lt;&gt;"",$H36&lt;&gt;""),VLOOKUP($Q36,DBガラス!$A$4:$I$34,IF($H36="無",6,7),FALSE()),"")</f>
        <v/>
      </c>
      <c r="J36" s="229" t="str">
        <f aca="false">IF(AND($F36&lt;&gt;"",$G36&lt;&gt;"",$H36&lt;&gt;""),VLOOKUP($Q36,DBガラス!$A$4:$I$34,IF($H36="無",8,9),FALSE()),"")</f>
        <v/>
      </c>
      <c r="K36" s="230"/>
      <c r="L36" s="231" t="str">
        <f aca="false">IF(AND(J36&lt;&gt;"",K36&lt;&gt;""),J36*K36,"")</f>
        <v/>
      </c>
      <c r="M36" s="232"/>
      <c r="N36" s="94"/>
      <c r="O36" s="94"/>
      <c r="P36" s="120" t="e">
        <f aca="false">VLOOKUP(F36,DBガラス!$K$5:$L$9,2,FALSE())</f>
        <v>#N/A</v>
      </c>
      <c r="Q36" s="120" t="str">
        <f aca="false">F36&amp;"_"&amp;G36</f>
        <v>_</v>
      </c>
      <c r="R36" s="120" t="n">
        <f aca="false">IF(AND(D36&lt;&gt;"",E36&lt;&gt;""),D36*E36,0)</f>
        <v>0</v>
      </c>
      <c r="S36" s="120" t="n">
        <f aca="false">IF(I36&lt;&gt;"",R36*I36,0)</f>
        <v>0</v>
      </c>
      <c r="T36" s="120" t="n">
        <f aca="false">IF(L36&lt;&gt;"",R36*L36,0)</f>
        <v>0</v>
      </c>
    </row>
    <row r="37" customFormat="false" ht="25.5" hidden="false" customHeight="true" outlineLevel="0" collapsed="false">
      <c r="B37" s="258"/>
      <c r="C37" s="222"/>
      <c r="D37" s="223"/>
      <c r="E37" s="224"/>
      <c r="F37" s="248"/>
      <c r="G37" s="226"/>
      <c r="H37" s="249"/>
      <c r="I37" s="228" t="str">
        <f aca="false">IF(AND($F37&lt;&gt;"",$G37&lt;&gt;"",$H37&lt;&gt;""),VLOOKUP($Q37,DBガラス!$A$4:$I$34,IF($H37="無",6,7),FALSE()),"")</f>
        <v/>
      </c>
      <c r="J37" s="229" t="str">
        <f aca="false">IF(AND($F37&lt;&gt;"",$G37&lt;&gt;"",$H37&lt;&gt;""),VLOOKUP($Q37,DBガラス!$A$4:$I$34,IF($H37="無",8,9),FALSE()),"")</f>
        <v/>
      </c>
      <c r="K37" s="230"/>
      <c r="L37" s="231" t="str">
        <f aca="false">IF(AND(J37&lt;&gt;"",K37&lt;&gt;""),J37*K37,"")</f>
        <v/>
      </c>
      <c r="M37" s="232"/>
      <c r="N37" s="94"/>
      <c r="O37" s="94"/>
      <c r="P37" s="120" t="e">
        <f aca="false">VLOOKUP(F37,DBガラス!$K$5:$L$9,2,FALSE())</f>
        <v>#N/A</v>
      </c>
      <c r="Q37" s="120" t="str">
        <f aca="false">F37&amp;"_"&amp;G37</f>
        <v>_</v>
      </c>
      <c r="R37" s="120" t="n">
        <f aca="false">IF(AND(D37&lt;&gt;"",E37&lt;&gt;""),D37*E37,0)</f>
        <v>0</v>
      </c>
      <c r="S37" s="120" t="n">
        <f aca="false">IF(I37&lt;&gt;"",R37*I37,0)</f>
        <v>0</v>
      </c>
      <c r="T37" s="120" t="n">
        <f aca="false">IF(L37&lt;&gt;"",R37*L37,0)</f>
        <v>0</v>
      </c>
    </row>
    <row r="38" customFormat="false" ht="25.5" hidden="false" customHeight="true" outlineLevel="0" collapsed="false">
      <c r="B38" s="258"/>
      <c r="C38" s="222"/>
      <c r="D38" s="223"/>
      <c r="E38" s="224"/>
      <c r="F38" s="248"/>
      <c r="G38" s="226"/>
      <c r="H38" s="250"/>
      <c r="I38" s="228" t="str">
        <f aca="false">IF(AND($F38&lt;&gt;"",$G38&lt;&gt;"",$H38&lt;&gt;""),VLOOKUP($Q38,DBガラス!$A$4:$I$34,IF($H38="無",6,7),FALSE()),"")</f>
        <v/>
      </c>
      <c r="J38" s="229" t="str">
        <f aca="false">IF(AND($F38&lt;&gt;"",$G38&lt;&gt;"",$H38&lt;&gt;""),VLOOKUP($Q38,DBガラス!$A$4:$I$34,IF($H38="無",8,9),FALSE()),"")</f>
        <v/>
      </c>
      <c r="K38" s="230"/>
      <c r="L38" s="231" t="str">
        <f aca="false">IF(AND(J38&lt;&gt;"",K38&lt;&gt;""),J38*K38,"")</f>
        <v/>
      </c>
      <c r="M38" s="232"/>
      <c r="N38" s="94"/>
      <c r="O38" s="94"/>
      <c r="P38" s="120" t="e">
        <f aca="false">VLOOKUP(F38,DBガラス!$K$5:$L$9,2,FALSE())</f>
        <v>#N/A</v>
      </c>
      <c r="Q38" s="120" t="str">
        <f aca="false">F38&amp;"_"&amp;G38</f>
        <v>_</v>
      </c>
      <c r="R38" s="120" t="n">
        <f aca="false">IF(AND(D38&lt;&gt;"",E38&lt;&gt;""),D38*E38,0)</f>
        <v>0</v>
      </c>
      <c r="S38" s="120" t="n">
        <f aca="false">IF(I38&lt;&gt;"",R38*I38,0)</f>
        <v>0</v>
      </c>
      <c r="T38" s="120" t="n">
        <f aca="false">IF(L38&lt;&gt;"",R38*L38,0)</f>
        <v>0</v>
      </c>
    </row>
    <row r="39" customFormat="false" ht="25.5" hidden="false" customHeight="true" outlineLevel="0" collapsed="false">
      <c r="B39" s="258"/>
      <c r="C39" s="238" t="s">
        <v>89</v>
      </c>
      <c r="D39" s="239" t="str">
        <f aca="false">IF(COUNTBLANK(D33:E38)&lt;12,R39,"")</f>
        <v/>
      </c>
      <c r="E39" s="239"/>
      <c r="F39" s="240" t="s">
        <v>40</v>
      </c>
      <c r="G39" s="241" t="s">
        <v>80</v>
      </c>
      <c r="H39" s="241"/>
      <c r="I39" s="242" t="str">
        <f aca="false">IF(D39&lt;&gt;"",S39/D39,"")</f>
        <v/>
      </c>
      <c r="J39" s="243" t="s">
        <v>81</v>
      </c>
      <c r="K39" s="244" t="s">
        <v>82</v>
      </c>
      <c r="L39" s="245" t="str">
        <f aca="false">IF(D39&lt;&gt;"",T39/D39,"")</f>
        <v/>
      </c>
      <c r="M39" s="246" t="s">
        <v>83</v>
      </c>
      <c r="N39" s="109" t="n">
        <f aca="false">IF(AND(D39&lt;&gt;"",I39&lt;&gt;""),D39*I39,0)</f>
        <v>0</v>
      </c>
      <c r="O39" s="109" t="n">
        <f aca="false">IF(AND(D39&lt;&gt;"",L39&lt;&gt;""),D39*L39,0)</f>
        <v>0</v>
      </c>
      <c r="R39" s="120" t="n">
        <f aca="false">SUM(R33:R38)</f>
        <v>0</v>
      </c>
      <c r="S39" s="120" t="n">
        <f aca="false">SUM(S33:S38)</f>
        <v>0</v>
      </c>
      <c r="T39" s="120" t="n">
        <f aca="false">SUM(T33:T38)</f>
        <v>0</v>
      </c>
    </row>
    <row r="40" customFormat="false" ht="25.5" hidden="false" customHeight="true" outlineLevel="0" collapsed="false">
      <c r="B40" s="259" t="s">
        <v>90</v>
      </c>
      <c r="C40" s="259"/>
      <c r="D40" s="260" t="str">
        <f aca="false">IF(SUM(D39,D32,D25,D18)&gt;0,SUM(D39,D32,D25,D18),"")</f>
        <v/>
      </c>
      <c r="E40" s="260"/>
      <c r="F40" s="253" t="s">
        <v>40</v>
      </c>
      <c r="G40" s="261" t="s">
        <v>91</v>
      </c>
      <c r="H40" s="261"/>
      <c r="I40" s="262" t="str">
        <f aca="false">IF(D40&lt;&gt;"",N40/D40,"")</f>
        <v/>
      </c>
      <c r="J40" s="253" t="s">
        <v>81</v>
      </c>
      <c r="K40" s="263" t="s">
        <v>92</v>
      </c>
      <c r="L40" s="264" t="str">
        <f aca="false">IF(D40&lt;&gt;"",O40/D40,"")</f>
        <v/>
      </c>
      <c r="M40" s="257" t="s">
        <v>83</v>
      </c>
      <c r="N40" s="109" t="n">
        <f aca="false">SUM(N11:N39)</f>
        <v>0</v>
      </c>
      <c r="O40" s="109" t="n">
        <f aca="false">SUM(O11:O39)</f>
        <v>0</v>
      </c>
    </row>
    <row r="41" customFormat="false" ht="25.5" hidden="false" customHeight="true" outlineLevel="0" collapsed="false">
      <c r="B41" s="265" t="s">
        <v>93</v>
      </c>
      <c r="C41" s="211"/>
      <c r="D41" s="212"/>
      <c r="E41" s="213"/>
      <c r="F41" s="214"/>
      <c r="G41" s="215"/>
      <c r="H41" s="216"/>
      <c r="I41" s="217" t="str">
        <f aca="false">IF(AND($F41&lt;&gt;"",$G41&lt;&gt;"",$H41&lt;&gt;""),VLOOKUP($Q41,DBガラス!$A$4:$I$34,IF($H41="無",6,7),FALSE()),"")</f>
        <v/>
      </c>
      <c r="J41" s="218" t="str">
        <f aca="false">IF(AND($F41&lt;&gt;"",$G41&lt;&gt;"",$H41&lt;&gt;""),VLOOKUP($Q41,DBガラス!$A$4:$I$34,IF($H41="無",8,9),FALSE()),"")</f>
        <v/>
      </c>
      <c r="K41" s="219"/>
      <c r="L41" s="220" t="str">
        <f aca="false">IF(AND(J41&lt;&gt;"",K41&lt;&gt;""),J41*K41,"")</f>
        <v/>
      </c>
      <c r="M41" s="221"/>
      <c r="N41" s="94"/>
      <c r="O41" s="94"/>
      <c r="P41" s="120" t="e">
        <f aca="false">VLOOKUP(F41,DBガラス!$K$5:$L$9,2,FALSE())</f>
        <v>#N/A</v>
      </c>
      <c r="Q41" s="120" t="str">
        <f aca="false">F41&amp;"_"&amp;G41</f>
        <v>_</v>
      </c>
      <c r="R41" s="120" t="n">
        <f aca="false">IF(AND(D41&lt;&gt;"",E41&lt;&gt;""),D41*E41,0)</f>
        <v>0</v>
      </c>
      <c r="S41" s="120" t="n">
        <f aca="false">IF(I41&lt;&gt;"",R41*I41,0)</f>
        <v>0</v>
      </c>
      <c r="T41" s="120" t="n">
        <f aca="false">IF(L41&lt;&gt;"",R41*L41,0)</f>
        <v>0</v>
      </c>
    </row>
    <row r="42" customFormat="false" ht="25.5" hidden="false" customHeight="true" outlineLevel="0" collapsed="false">
      <c r="B42" s="265"/>
      <c r="C42" s="222"/>
      <c r="D42" s="223"/>
      <c r="E42" s="224"/>
      <c r="F42" s="248"/>
      <c r="G42" s="226"/>
      <c r="H42" s="249"/>
      <c r="I42" s="228" t="str">
        <f aca="false">IF(AND($F42&lt;&gt;"",$G42&lt;&gt;"",$H42&lt;&gt;""),VLOOKUP($Q42,DBガラス!$A$4:$I$34,IF($H42="無",6,7),FALSE()),"")</f>
        <v/>
      </c>
      <c r="J42" s="229" t="str">
        <f aca="false">IF(AND($F42&lt;&gt;"",$G42&lt;&gt;"",$H42&lt;&gt;""),VLOOKUP($Q42,DBガラス!$A$4:$I$34,IF($H42="無",8,9),FALSE()),"")</f>
        <v/>
      </c>
      <c r="K42" s="230"/>
      <c r="L42" s="231" t="str">
        <f aca="false">IF(AND(J42&lt;&gt;"",K42&lt;&gt;""),J42*K42,"")</f>
        <v/>
      </c>
      <c r="M42" s="232"/>
      <c r="N42" s="94"/>
      <c r="O42" s="94"/>
      <c r="P42" s="120" t="e">
        <f aca="false">VLOOKUP(F42,DBガラス!$K$5:$L$9,2,FALSE())</f>
        <v>#N/A</v>
      </c>
      <c r="Q42" s="120" t="str">
        <f aca="false">F42&amp;"_"&amp;G42</f>
        <v>_</v>
      </c>
      <c r="R42" s="120" t="n">
        <f aca="false">IF(AND(D42&lt;&gt;"",E42&lt;&gt;""),D42*E42,0)</f>
        <v>0</v>
      </c>
      <c r="S42" s="120" t="n">
        <f aca="false">IF(I42&lt;&gt;"",R42*I42,0)</f>
        <v>0</v>
      </c>
      <c r="T42" s="120" t="n">
        <f aca="false">IF(L42&lt;&gt;"",R42*L42,0)</f>
        <v>0</v>
      </c>
    </row>
    <row r="43" customFormat="false" ht="25.5" hidden="false" customHeight="true" outlineLevel="0" collapsed="false">
      <c r="B43" s="265"/>
      <c r="C43" s="222"/>
      <c r="D43" s="223"/>
      <c r="E43" s="224"/>
      <c r="F43" s="248"/>
      <c r="G43" s="226"/>
      <c r="H43" s="249"/>
      <c r="I43" s="228" t="str">
        <f aca="false">IF(AND($F43&lt;&gt;"",$G43&lt;&gt;"",$H43&lt;&gt;""),VLOOKUP($Q43,DBガラス!$A$4:$I$34,IF($H43="無",6,7),FALSE()),"")</f>
        <v/>
      </c>
      <c r="J43" s="229" t="str">
        <f aca="false">IF(AND($F43&lt;&gt;"",$G43&lt;&gt;"",$H43&lt;&gt;""),VLOOKUP($Q43,DBガラス!$A$4:$I$34,IF($H43="無",8,9),FALSE()),"")</f>
        <v/>
      </c>
      <c r="K43" s="230"/>
      <c r="L43" s="231" t="str">
        <f aca="false">IF(AND(J43&lt;&gt;"",K43&lt;&gt;""),J43*K43,"")</f>
        <v/>
      </c>
      <c r="M43" s="232"/>
      <c r="N43" s="94"/>
      <c r="O43" s="94"/>
      <c r="P43" s="120" t="e">
        <f aca="false">VLOOKUP(F43,DBガラス!$K$5:$L$9,2,FALSE())</f>
        <v>#N/A</v>
      </c>
      <c r="Q43" s="120" t="str">
        <f aca="false">F43&amp;"_"&amp;G43</f>
        <v>_</v>
      </c>
      <c r="R43" s="120" t="n">
        <f aca="false">IF(AND(D43&lt;&gt;"",E43&lt;&gt;""),D43*E43,0)</f>
        <v>0</v>
      </c>
      <c r="S43" s="120" t="n">
        <f aca="false">IF(I43&lt;&gt;"",R43*I43,0)</f>
        <v>0</v>
      </c>
      <c r="T43" s="120" t="n">
        <f aca="false">IF(L43&lt;&gt;"",R43*L43,0)</f>
        <v>0</v>
      </c>
    </row>
    <row r="44" customFormat="false" ht="25.5" hidden="false" customHeight="true" outlineLevel="0" collapsed="false">
      <c r="B44" s="265"/>
      <c r="C44" s="222"/>
      <c r="D44" s="223"/>
      <c r="E44" s="224"/>
      <c r="F44" s="248"/>
      <c r="G44" s="226"/>
      <c r="H44" s="249"/>
      <c r="I44" s="228" t="str">
        <f aca="false">IF(AND($F44&lt;&gt;"",$G44&lt;&gt;"",$H44&lt;&gt;""),VLOOKUP($Q44,DBガラス!$A$4:$I$34,IF($H44="無",6,7),FALSE()),"")</f>
        <v/>
      </c>
      <c r="J44" s="229" t="str">
        <f aca="false">IF(AND($F44&lt;&gt;"",$G44&lt;&gt;"",$H44&lt;&gt;""),VLOOKUP($Q44,DBガラス!$A$4:$I$34,IF($H44="無",8,9),FALSE()),"")</f>
        <v/>
      </c>
      <c r="K44" s="230"/>
      <c r="L44" s="231" t="str">
        <f aca="false">IF(AND(J44&lt;&gt;"",K44&lt;&gt;""),J44*K44,"")</f>
        <v/>
      </c>
      <c r="M44" s="232"/>
      <c r="N44" s="94"/>
      <c r="O44" s="94"/>
      <c r="P44" s="120" t="e">
        <f aca="false">VLOOKUP(F44,DBガラス!$K$5:$L$9,2,FALSE())</f>
        <v>#N/A</v>
      </c>
      <c r="Q44" s="120" t="str">
        <f aca="false">F44&amp;"_"&amp;G44</f>
        <v>_</v>
      </c>
      <c r="R44" s="120" t="n">
        <f aca="false">IF(AND(D44&lt;&gt;"",E44&lt;&gt;""),D44*E44,0)</f>
        <v>0</v>
      </c>
      <c r="S44" s="120" t="n">
        <f aca="false">IF(I44&lt;&gt;"",R44*I44,0)</f>
        <v>0</v>
      </c>
      <c r="T44" s="120" t="n">
        <f aca="false">IF(L44&lt;&gt;"",R44*L44,0)</f>
        <v>0</v>
      </c>
    </row>
    <row r="45" customFormat="false" ht="25.5" hidden="false" customHeight="true" outlineLevel="0" collapsed="false">
      <c r="B45" s="265"/>
      <c r="C45" s="222"/>
      <c r="D45" s="223"/>
      <c r="E45" s="224"/>
      <c r="F45" s="248"/>
      <c r="G45" s="226"/>
      <c r="H45" s="249"/>
      <c r="I45" s="228" t="str">
        <f aca="false">IF(AND($F45&lt;&gt;"",$G45&lt;&gt;"",$H45&lt;&gt;""),VLOOKUP($Q45,DBガラス!$A$4:$I$34,IF($H45="無",6,7),FALSE()),"")</f>
        <v/>
      </c>
      <c r="J45" s="229" t="str">
        <f aca="false">IF(AND($F45&lt;&gt;"",$G45&lt;&gt;"",$H45&lt;&gt;""),VLOOKUP($Q45,DBガラス!$A$4:$I$34,IF($H45="無",8,9),FALSE()),"")</f>
        <v/>
      </c>
      <c r="K45" s="230"/>
      <c r="L45" s="231" t="str">
        <f aca="false">IF(AND(J45&lt;&gt;"",K45&lt;&gt;""),J45*K45,"")</f>
        <v/>
      </c>
      <c r="M45" s="232"/>
      <c r="N45" s="94"/>
      <c r="O45" s="94"/>
      <c r="P45" s="120" t="e">
        <f aca="false">VLOOKUP(F45,DBガラス!$K$5:$L$9,2,FALSE())</f>
        <v>#N/A</v>
      </c>
      <c r="Q45" s="120" t="str">
        <f aca="false">F45&amp;"_"&amp;G45</f>
        <v>_</v>
      </c>
      <c r="R45" s="120" t="n">
        <f aca="false">IF(AND(D45&lt;&gt;"",E45&lt;&gt;""),D45*E45,0)</f>
        <v>0</v>
      </c>
      <c r="S45" s="120" t="n">
        <f aca="false">IF(I45&lt;&gt;"",R45*I45,0)</f>
        <v>0</v>
      </c>
      <c r="T45" s="120" t="n">
        <f aca="false">IF(L45&lt;&gt;"",R45*L45,0)</f>
        <v>0</v>
      </c>
    </row>
    <row r="46" customFormat="false" ht="25.5" hidden="false" customHeight="true" outlineLevel="0" collapsed="false">
      <c r="B46" s="265"/>
      <c r="C46" s="222"/>
      <c r="D46" s="223"/>
      <c r="E46" s="224"/>
      <c r="F46" s="248"/>
      <c r="G46" s="226"/>
      <c r="H46" s="250"/>
      <c r="I46" s="228" t="str">
        <f aca="false">IF(AND($F46&lt;&gt;"",$G46&lt;&gt;"",$H46&lt;&gt;""),VLOOKUP($Q46,DBガラス!$A$4:$I$34,IF($H46="無",6,7),FALSE()),"")</f>
        <v/>
      </c>
      <c r="J46" s="229" t="str">
        <f aca="false">IF(AND($F46&lt;&gt;"",$G46&lt;&gt;"",$H46&lt;&gt;""),VLOOKUP($Q46,DBガラス!$A$4:$I$34,IF($H46="無",8,9),FALSE()),"")</f>
        <v/>
      </c>
      <c r="K46" s="230"/>
      <c r="L46" s="231" t="str">
        <f aca="false">IF(AND(J46&lt;&gt;"",K46&lt;&gt;""),J46*K46,"")</f>
        <v/>
      </c>
      <c r="M46" s="232"/>
      <c r="N46" s="94"/>
      <c r="O46" s="94"/>
      <c r="P46" s="120" t="e">
        <f aca="false">VLOOKUP(F46,DBガラス!$K$5:$L$9,2,FALSE())</f>
        <v>#N/A</v>
      </c>
      <c r="Q46" s="120" t="str">
        <f aca="false">F46&amp;"_"&amp;G46</f>
        <v>_</v>
      </c>
      <c r="R46" s="120" t="n">
        <f aca="false">IF(AND(D46&lt;&gt;"",E46&lt;&gt;""),D46*E46,0)</f>
        <v>0</v>
      </c>
      <c r="S46" s="120" t="n">
        <f aca="false">IF(I46&lt;&gt;"",R46*I46,0)</f>
        <v>0</v>
      </c>
      <c r="T46" s="120" t="n">
        <f aca="false">IF(L46&lt;&gt;"",R46*L46,0)</f>
        <v>0</v>
      </c>
    </row>
    <row r="47" customFormat="false" ht="25.5" hidden="false" customHeight="true" outlineLevel="0" collapsed="false">
      <c r="B47" s="265"/>
      <c r="C47" s="238" t="s">
        <v>94</v>
      </c>
      <c r="D47" s="239" t="str">
        <f aca="false">IF(COUNTBLANK(D41:E46)&lt;12,R47,"")</f>
        <v/>
      </c>
      <c r="E47" s="239"/>
      <c r="F47" s="240" t="s">
        <v>40</v>
      </c>
      <c r="G47" s="266" t="s">
        <v>95</v>
      </c>
      <c r="H47" s="266"/>
      <c r="I47" s="242" t="str">
        <f aca="false">IF(D47&lt;&gt;"",S47/D47,"")</f>
        <v/>
      </c>
      <c r="J47" s="240" t="s">
        <v>81</v>
      </c>
      <c r="K47" s="267" t="s">
        <v>96</v>
      </c>
      <c r="L47" s="245" t="str">
        <f aca="false">IF(D47&lt;&gt;"",T47/D47,"")</f>
        <v/>
      </c>
      <c r="M47" s="246" t="s">
        <v>83</v>
      </c>
      <c r="N47" s="109"/>
      <c r="O47" s="109"/>
      <c r="R47" s="120" t="n">
        <f aca="false">SUM(R41:R46)</f>
        <v>0</v>
      </c>
      <c r="S47" s="120" t="n">
        <f aca="false">SUM(S41:S46)</f>
        <v>0</v>
      </c>
      <c r="T47" s="120" t="n">
        <f aca="false">SUM(T41:T46)</f>
        <v>0</v>
      </c>
    </row>
  </sheetData>
  <sheetProtection sheet="true" password="ddef" objects="true" scenarios="true"/>
  <mergeCells count="26">
    <mergeCell ref="D8:D9"/>
    <mergeCell ref="E8:E9"/>
    <mergeCell ref="I8:I9"/>
    <mergeCell ref="J8:J9"/>
    <mergeCell ref="K8:K9"/>
    <mergeCell ref="N9:O9"/>
    <mergeCell ref="P10:P11"/>
    <mergeCell ref="Q10:Q11"/>
    <mergeCell ref="B12:B18"/>
    <mergeCell ref="D18:E18"/>
    <mergeCell ref="G18:H18"/>
    <mergeCell ref="B19:B25"/>
    <mergeCell ref="D25:E25"/>
    <mergeCell ref="G25:H25"/>
    <mergeCell ref="B26:B32"/>
    <mergeCell ref="D32:E32"/>
    <mergeCell ref="G32:H32"/>
    <mergeCell ref="B33:B39"/>
    <mergeCell ref="D39:E39"/>
    <mergeCell ref="G39:H39"/>
    <mergeCell ref="B40:C40"/>
    <mergeCell ref="D40:E40"/>
    <mergeCell ref="G40:H40"/>
    <mergeCell ref="B41:B47"/>
    <mergeCell ref="D47:E47"/>
    <mergeCell ref="G47:H47"/>
  </mergeCells>
  <dataValidations count="5">
    <dataValidation allowBlank="true" errorStyle="stop" operator="between" showDropDown="false" showErrorMessage="true" showInputMessage="false" sqref="F12:F17 F19:F24 F26:F31 F33:F38 F41:F46" type="list">
      <formula1>ガラス種類</formula1>
      <formula2>0</formula2>
    </dataValidation>
    <dataValidation allowBlank="true" errorStyle="stop" operator="between" showDropDown="false" showErrorMessage="true" showInputMessage="false" sqref="G12:G17 G19:G24 G26:G31 G33:G38 G41:G46" type="list">
      <formula1>INDIRECT($P12)</formula1>
      <formula2>0</formula2>
    </dataValidation>
    <dataValidation allowBlank="true" errorStyle="stop" operator="greaterThanOrEqual" showDropDown="false" showErrorMessage="true" showInputMessage="false" sqref="D12:D17 K12:K17 D19:D24 K19:K24 D26:D31 K26:K31 D33:D38 K33:K38 D41:D46 K41:K46" type="decimal">
      <formula1>0</formula1>
      <formula2>0</formula2>
    </dataValidation>
    <dataValidation allowBlank="true" errorStyle="stop" operator="greaterThanOrEqual" showDropDown="false" showErrorMessage="true" showInputMessage="false" sqref="E12:E17 E19:E24 E26:E31 E33:E38 E41:E46" type="whole">
      <formula1>0</formula1>
      <formula2>0</formula2>
    </dataValidation>
    <dataValidation allowBlank="true" errorStyle="stop" operator="between" showDropDown="false" showErrorMessage="true" showInputMessage="false" sqref="H12:H17 H19:H24 H26:H31 H33:H38 H41:H46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8" activeCellId="0" sqref="B8"/>
    </sheetView>
  </sheetViews>
  <sheetFormatPr defaultColWidth="8.9921875" defaultRowHeight="12" zeroHeight="false" outlineLevelRow="0" outlineLevelCol="0"/>
  <cols>
    <col collapsed="false" customWidth="true" hidden="false" outlineLevel="0" max="1" min="1" style="268" width="1.99"/>
    <col collapsed="false" customWidth="true" hidden="false" outlineLevel="0" max="2" min="2" style="268" width="17.99"/>
    <col collapsed="false" customWidth="true" hidden="false" outlineLevel="0" max="3" min="3" style="268" width="6.1"/>
    <col collapsed="false" customWidth="true" hidden="false" outlineLevel="0" max="13" min="4" style="268" width="7.33"/>
    <col collapsed="false" customWidth="true" hidden="false" outlineLevel="0" max="14" min="14" style="268" width="2.66"/>
    <col collapsed="false" customWidth="true" hidden="false" outlineLevel="0" max="15" min="15" style="268" width="9.66"/>
    <col collapsed="false" customWidth="true" hidden="false" outlineLevel="0" max="16" min="16" style="268" width="12.32"/>
    <col collapsed="false" customWidth="false" hidden="false" outlineLevel="0" max="257" min="17" style="268" width="8.99"/>
  </cols>
  <sheetData>
    <row r="2" s="269" customFormat="true" ht="24" hidden="false" customHeight="true" outlineLevel="0" collapsed="false">
      <c r="B2" s="126" t="s">
        <v>97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customFormat="false" ht="15" hidden="false" customHeight="true" outlineLevel="0" collapsed="false"/>
    <row r="4" s="271" customFormat="true" ht="19.5" hidden="false" customHeight="true" outlineLevel="0" collapsed="false">
      <c r="B4" s="272" t="s">
        <v>1</v>
      </c>
      <c r="C4" s="272" t="s">
        <v>2</v>
      </c>
      <c r="D4" s="273" t="s">
        <v>3</v>
      </c>
      <c r="E4" s="273"/>
      <c r="F4" s="273" t="s">
        <v>4</v>
      </c>
      <c r="G4" s="273"/>
      <c r="H4" s="273" t="s">
        <v>5</v>
      </c>
      <c r="I4" s="273"/>
      <c r="J4" s="273" t="s">
        <v>6</v>
      </c>
      <c r="K4" s="273"/>
      <c r="L4" s="273" t="s">
        <v>7</v>
      </c>
      <c r="M4" s="273"/>
      <c r="N4" s="273" t="s">
        <v>8</v>
      </c>
      <c r="O4" s="273"/>
      <c r="P4" s="273"/>
    </row>
    <row r="5" s="271" customFormat="true" ht="96" hidden="false" customHeight="true" outlineLevel="0" collapsed="false">
      <c r="B5" s="274" t="s">
        <v>98</v>
      </c>
      <c r="C5" s="275" t="s">
        <v>99</v>
      </c>
      <c r="D5" s="276" t="s">
        <v>100</v>
      </c>
      <c r="E5" s="276"/>
      <c r="F5" s="276" t="s">
        <v>101</v>
      </c>
      <c r="G5" s="276"/>
      <c r="H5" s="276" t="s">
        <v>102</v>
      </c>
      <c r="I5" s="276"/>
      <c r="J5" s="277" t="s">
        <v>103</v>
      </c>
      <c r="K5" s="277"/>
      <c r="L5" s="276" t="s">
        <v>104</v>
      </c>
      <c r="M5" s="276"/>
      <c r="N5" s="276" t="s">
        <v>105</v>
      </c>
      <c r="O5" s="276"/>
      <c r="P5" s="276"/>
    </row>
    <row r="6" s="271" customFormat="true" ht="19.5" hidden="false" customHeight="true" outlineLevel="0" collapsed="false">
      <c r="B6" s="274"/>
      <c r="C6" s="275"/>
      <c r="D6" s="278" t="s">
        <v>106</v>
      </c>
      <c r="E6" s="278" t="s">
        <v>107</v>
      </c>
      <c r="F6" s="278" t="s">
        <v>106</v>
      </c>
      <c r="G6" s="278" t="s">
        <v>107</v>
      </c>
      <c r="H6" s="278" t="s">
        <v>106</v>
      </c>
      <c r="I6" s="278" t="s">
        <v>107</v>
      </c>
      <c r="J6" s="278" t="s">
        <v>106</v>
      </c>
      <c r="K6" s="278" t="s">
        <v>107</v>
      </c>
      <c r="L6" s="278" t="s">
        <v>106</v>
      </c>
      <c r="M6" s="278" t="s">
        <v>107</v>
      </c>
      <c r="N6" s="278" t="s">
        <v>106</v>
      </c>
      <c r="O6" s="278"/>
      <c r="P6" s="278" t="s">
        <v>107</v>
      </c>
    </row>
    <row r="7" s="271" customFormat="true" ht="19.5" hidden="false" customHeight="true" outlineLevel="0" collapsed="false">
      <c r="B7" s="279" t="s">
        <v>108</v>
      </c>
      <c r="C7" s="279" t="s">
        <v>108</v>
      </c>
      <c r="D7" s="279" t="s">
        <v>108</v>
      </c>
      <c r="E7" s="279" t="s">
        <v>108</v>
      </c>
      <c r="F7" s="279" t="s">
        <v>108</v>
      </c>
      <c r="G7" s="279" t="s">
        <v>108</v>
      </c>
      <c r="H7" s="279" t="s">
        <v>108</v>
      </c>
      <c r="I7" s="279" t="s">
        <v>108</v>
      </c>
      <c r="J7" s="279" t="s">
        <v>109</v>
      </c>
      <c r="K7" s="279" t="s">
        <v>109</v>
      </c>
      <c r="L7" s="279" t="s">
        <v>109</v>
      </c>
      <c r="M7" s="279" t="s">
        <v>109</v>
      </c>
      <c r="N7" s="280" t="s">
        <v>109</v>
      </c>
      <c r="O7" s="280"/>
      <c r="P7" s="279" t="s">
        <v>109</v>
      </c>
    </row>
    <row r="8" customFormat="false" ht="20.1" hidden="false" customHeight="true" outlineLevel="0" collapsed="false">
      <c r="B8" s="281"/>
      <c r="C8" s="282"/>
      <c r="D8" s="283"/>
      <c r="E8" s="283"/>
      <c r="F8" s="283"/>
      <c r="G8" s="283"/>
      <c r="H8" s="283"/>
      <c r="I8" s="283"/>
      <c r="J8" s="284" t="str">
        <f aca="false">IF(AND(D8&lt;&gt;"",OR(F8&lt;&gt;"",H8&lt;&gt;"")),D8/(F8*9760/3600+H8),"")</f>
        <v/>
      </c>
      <c r="K8" s="284" t="str">
        <f aca="false">IF(AND(E8&lt;&gt;"",OR(G8&lt;&gt;"",I8&lt;&gt;"")),E8/(G8*9760/3600+I8),"")</f>
        <v/>
      </c>
      <c r="L8" s="284" t="str">
        <f aca="false">IF(AND($C8&lt;&gt;"",D8&lt;&gt;""),$C8*D8,"")</f>
        <v/>
      </c>
      <c r="M8" s="284" t="str">
        <f aca="false">IF(AND($C8&lt;&gt;"",E8&lt;&gt;""),$C8*E8,"")</f>
        <v/>
      </c>
      <c r="N8" s="284" t="str">
        <f aca="false">IF(AND(J8&lt;&gt;"",L8&lt;&gt;""),L8*J8,"")</f>
        <v/>
      </c>
      <c r="O8" s="284"/>
      <c r="P8" s="284" t="str">
        <f aca="false">IF(AND(K8&lt;&gt;"",M8&lt;&gt;""),K8*M8,"")</f>
        <v/>
      </c>
    </row>
    <row r="9" customFormat="false" ht="20.1" hidden="false" customHeight="true" outlineLevel="0" collapsed="false">
      <c r="B9" s="281"/>
      <c r="C9" s="282"/>
      <c r="D9" s="283"/>
      <c r="E9" s="283"/>
      <c r="F9" s="283"/>
      <c r="G9" s="283"/>
      <c r="H9" s="283"/>
      <c r="I9" s="283"/>
      <c r="J9" s="284" t="str">
        <f aca="false">IF(AND(D9&lt;&gt;"",OR(F9&lt;&gt;"",H9&lt;&gt;"")),D9/(F9*9760/3600+H9),"")</f>
        <v/>
      </c>
      <c r="K9" s="284" t="str">
        <f aca="false">IF(AND(E9&lt;&gt;"",OR(G9&lt;&gt;"",I9&lt;&gt;"")),E9/(G9*9760/3600+I9),"")</f>
        <v/>
      </c>
      <c r="L9" s="284" t="str">
        <f aca="false">IF(AND($C9&lt;&gt;"",D9&lt;&gt;""),$C9*D9,"")</f>
        <v/>
      </c>
      <c r="M9" s="284" t="str">
        <f aca="false">IF(AND($C9&lt;&gt;"",E9&lt;&gt;""),$C9*E9,"")</f>
        <v/>
      </c>
      <c r="N9" s="284" t="str">
        <f aca="false">IF(AND(J9&lt;&gt;"",L9&lt;&gt;""),L9*J9,"")</f>
        <v/>
      </c>
      <c r="O9" s="284"/>
      <c r="P9" s="284" t="str">
        <f aca="false">IF(AND(K9&lt;&gt;"",M9&lt;&gt;""),K9*M9,"")</f>
        <v/>
      </c>
    </row>
    <row r="10" customFormat="false" ht="20.1" hidden="false" customHeight="true" outlineLevel="0" collapsed="false">
      <c r="B10" s="281"/>
      <c r="C10" s="282"/>
      <c r="D10" s="283"/>
      <c r="E10" s="283"/>
      <c r="F10" s="283"/>
      <c r="G10" s="283"/>
      <c r="H10" s="283"/>
      <c r="I10" s="283"/>
      <c r="J10" s="284" t="str">
        <f aca="false">IF(AND(D10&lt;&gt;"",OR(F10&lt;&gt;"",H10&lt;&gt;"")),D10/(F10*9760/3600+H10),"")</f>
        <v/>
      </c>
      <c r="K10" s="284" t="str">
        <f aca="false">IF(AND(E10&lt;&gt;"",OR(G10&lt;&gt;"",I10&lt;&gt;"")),E10/(G10*9760/3600+I10),"")</f>
        <v/>
      </c>
      <c r="L10" s="284" t="str">
        <f aca="false">IF(AND($C10&lt;&gt;"",D10&lt;&gt;""),$C10*D10,"")</f>
        <v/>
      </c>
      <c r="M10" s="284" t="str">
        <f aca="false">IF(AND($C10&lt;&gt;"",E10&lt;&gt;""),$C10*E10,"")</f>
        <v/>
      </c>
      <c r="N10" s="284" t="str">
        <f aca="false">IF(AND(J10&lt;&gt;"",L10&lt;&gt;""),L10*J10,"")</f>
        <v/>
      </c>
      <c r="O10" s="284"/>
      <c r="P10" s="284" t="str">
        <f aca="false">IF(AND(K10&lt;&gt;"",M10&lt;&gt;""),K10*M10,"")</f>
        <v/>
      </c>
    </row>
    <row r="11" customFormat="false" ht="20.1" hidden="false" customHeight="true" outlineLevel="0" collapsed="false">
      <c r="B11" s="281"/>
      <c r="C11" s="282"/>
      <c r="D11" s="283"/>
      <c r="E11" s="283"/>
      <c r="F11" s="283"/>
      <c r="G11" s="283"/>
      <c r="H11" s="283"/>
      <c r="I11" s="283"/>
      <c r="J11" s="284" t="str">
        <f aca="false">IF(AND(D11&lt;&gt;"",OR(F11&lt;&gt;"",H11&lt;&gt;"")),D11/(F11*9760/3600+H11),"")</f>
        <v/>
      </c>
      <c r="K11" s="284" t="str">
        <f aca="false">IF(AND(E11&lt;&gt;"",OR(G11&lt;&gt;"",I11&lt;&gt;"")),E11/(G11*9760/3600+I11),"")</f>
        <v/>
      </c>
      <c r="L11" s="284" t="str">
        <f aca="false">IF(AND($C11&lt;&gt;"",D11&lt;&gt;""),$C11*D11,"")</f>
        <v/>
      </c>
      <c r="M11" s="284" t="str">
        <f aca="false">IF(AND($C11&lt;&gt;"",E11&lt;&gt;""),$C11*E11,"")</f>
        <v/>
      </c>
      <c r="N11" s="284" t="str">
        <f aca="false">IF(AND(J11&lt;&gt;"",L11&lt;&gt;""),L11*J11,"")</f>
        <v/>
      </c>
      <c r="O11" s="284"/>
      <c r="P11" s="284" t="str">
        <f aca="false">IF(AND(K11&lt;&gt;"",M11&lt;&gt;""),K11*M11,"")</f>
        <v/>
      </c>
    </row>
    <row r="12" customFormat="false" ht="20.1" hidden="false" customHeight="true" outlineLevel="0" collapsed="false">
      <c r="B12" s="281"/>
      <c r="C12" s="282"/>
      <c r="D12" s="283"/>
      <c r="E12" s="283"/>
      <c r="F12" s="283"/>
      <c r="G12" s="283"/>
      <c r="H12" s="283"/>
      <c r="I12" s="283"/>
      <c r="J12" s="284" t="str">
        <f aca="false">IF(AND(D12&lt;&gt;"",OR(F12&lt;&gt;"",H12&lt;&gt;"")),D12/(F12*9760/3600+H12),"")</f>
        <v/>
      </c>
      <c r="K12" s="284" t="str">
        <f aca="false">IF(AND(E12&lt;&gt;"",OR(G12&lt;&gt;"",I12&lt;&gt;"")),E12/(G12*9760/3600+I12),"")</f>
        <v/>
      </c>
      <c r="L12" s="284" t="str">
        <f aca="false">IF(AND($C12&lt;&gt;"",D12&lt;&gt;""),$C12*D12,"")</f>
        <v/>
      </c>
      <c r="M12" s="284" t="str">
        <f aca="false">IF(AND($C12&lt;&gt;"",E12&lt;&gt;""),$C12*E12,"")</f>
        <v/>
      </c>
      <c r="N12" s="284" t="str">
        <f aca="false">IF(AND(J12&lt;&gt;"",L12&lt;&gt;""),L12*J12,"")</f>
        <v/>
      </c>
      <c r="O12" s="284"/>
      <c r="P12" s="284" t="str">
        <f aca="false">IF(AND(K12&lt;&gt;"",M12&lt;&gt;""),K12*M12,"")</f>
        <v/>
      </c>
    </row>
    <row r="13" customFormat="false" ht="20.1" hidden="false" customHeight="true" outlineLevel="0" collapsed="false">
      <c r="B13" s="281"/>
      <c r="C13" s="282"/>
      <c r="D13" s="283"/>
      <c r="E13" s="283"/>
      <c r="F13" s="283"/>
      <c r="G13" s="283"/>
      <c r="H13" s="283"/>
      <c r="I13" s="283"/>
      <c r="J13" s="284" t="str">
        <f aca="false">IF(AND(D13&lt;&gt;"",OR(F13&lt;&gt;"",H13&lt;&gt;"")),D13/(F13*9760/3600+H13),"")</f>
        <v/>
      </c>
      <c r="K13" s="284" t="str">
        <f aca="false">IF(AND(E13&lt;&gt;"",OR(G13&lt;&gt;"",I13&lt;&gt;"")),E13/(G13*9760/3600+I13),"")</f>
        <v/>
      </c>
      <c r="L13" s="284" t="str">
        <f aca="false">IF(AND($C13&lt;&gt;"",D13&lt;&gt;""),$C13*D13,"")</f>
        <v/>
      </c>
      <c r="M13" s="284" t="str">
        <f aca="false">IF(AND($C13&lt;&gt;"",E13&lt;&gt;""),$C13*E13,"")</f>
        <v/>
      </c>
      <c r="N13" s="284" t="str">
        <f aca="false">IF(AND(J13&lt;&gt;"",L13&lt;&gt;""),L13*J13,"")</f>
        <v/>
      </c>
      <c r="O13" s="284"/>
      <c r="P13" s="284" t="str">
        <f aca="false">IF(AND(K13&lt;&gt;"",M13&lt;&gt;""),K13*M13,"")</f>
        <v/>
      </c>
    </row>
    <row r="14" customFormat="false" ht="20.1" hidden="false" customHeight="true" outlineLevel="0" collapsed="false">
      <c r="B14" s="281"/>
      <c r="C14" s="282"/>
      <c r="D14" s="283"/>
      <c r="E14" s="283"/>
      <c r="F14" s="283"/>
      <c r="G14" s="283"/>
      <c r="H14" s="283"/>
      <c r="I14" s="283"/>
      <c r="J14" s="284" t="str">
        <f aca="false">IF(AND(D14&lt;&gt;"",OR(F14&lt;&gt;"",H14&lt;&gt;"")),D14/(F14*9760/3600+H14),"")</f>
        <v/>
      </c>
      <c r="K14" s="284" t="str">
        <f aca="false">IF(AND(E14&lt;&gt;"",OR(G14&lt;&gt;"",I14&lt;&gt;"")),E14/(G14*9760/3600+I14),"")</f>
        <v/>
      </c>
      <c r="L14" s="284" t="str">
        <f aca="false">IF(AND($C14&lt;&gt;"",D14&lt;&gt;""),$C14*D14,"")</f>
        <v/>
      </c>
      <c r="M14" s="284" t="str">
        <f aca="false">IF(AND($C14&lt;&gt;"",E14&lt;&gt;""),$C14*E14,"")</f>
        <v/>
      </c>
      <c r="N14" s="284" t="str">
        <f aca="false">IF(AND(J14&lt;&gt;"",L14&lt;&gt;""),L14*J14,"")</f>
        <v/>
      </c>
      <c r="O14" s="284"/>
      <c r="P14" s="284" t="str">
        <f aca="false">IF(AND(K14&lt;&gt;"",M14&lt;&gt;""),K14*M14,"")</f>
        <v/>
      </c>
    </row>
    <row r="15" customFormat="false" ht="20.1" hidden="false" customHeight="true" outlineLevel="0" collapsed="false">
      <c r="B15" s="281"/>
      <c r="C15" s="282"/>
      <c r="D15" s="283"/>
      <c r="E15" s="283"/>
      <c r="F15" s="283"/>
      <c r="G15" s="283"/>
      <c r="H15" s="283"/>
      <c r="I15" s="283"/>
      <c r="J15" s="284" t="str">
        <f aca="false">IF(AND(D15&lt;&gt;"",OR(F15&lt;&gt;"",H15&lt;&gt;"")),D15/(F15*9760/3600+H15),"")</f>
        <v/>
      </c>
      <c r="K15" s="284" t="str">
        <f aca="false">IF(AND(E15&lt;&gt;"",OR(G15&lt;&gt;"",I15&lt;&gt;"")),E15/(G15*9760/3600+I15),"")</f>
        <v/>
      </c>
      <c r="L15" s="284" t="str">
        <f aca="false">IF(AND($C15&lt;&gt;"",D15&lt;&gt;""),$C15*D15,"")</f>
        <v/>
      </c>
      <c r="M15" s="284" t="str">
        <f aca="false">IF(AND($C15&lt;&gt;"",E15&lt;&gt;""),$C15*E15,"")</f>
        <v/>
      </c>
      <c r="N15" s="284" t="str">
        <f aca="false">IF(AND(J15&lt;&gt;"",L15&lt;&gt;""),L15*J15,"")</f>
        <v/>
      </c>
      <c r="O15" s="284"/>
      <c r="P15" s="284" t="str">
        <f aca="false">IF(AND(K15&lt;&gt;"",M15&lt;&gt;""),K15*M15,"")</f>
        <v/>
      </c>
    </row>
    <row r="16" customFormat="false" ht="20.1" hidden="false" customHeight="true" outlineLevel="0" collapsed="false">
      <c r="B16" s="281"/>
      <c r="C16" s="282"/>
      <c r="D16" s="283"/>
      <c r="E16" s="283"/>
      <c r="F16" s="283"/>
      <c r="G16" s="283"/>
      <c r="H16" s="283"/>
      <c r="I16" s="283"/>
      <c r="J16" s="284" t="str">
        <f aca="false">IF(AND(D16&lt;&gt;"",OR(F16&lt;&gt;"",H16&lt;&gt;"")),D16/(F16*9760/3600+H16),"")</f>
        <v/>
      </c>
      <c r="K16" s="284" t="str">
        <f aca="false">IF(AND(E16&lt;&gt;"",OR(G16&lt;&gt;"",I16&lt;&gt;"")),E16/(G16*9760/3600+I16),"")</f>
        <v/>
      </c>
      <c r="L16" s="284" t="str">
        <f aca="false">IF(AND($C16&lt;&gt;"",D16&lt;&gt;""),$C16*D16,"")</f>
        <v/>
      </c>
      <c r="M16" s="284" t="str">
        <f aca="false">IF(AND($C16&lt;&gt;"",E16&lt;&gt;""),$C16*E16,"")</f>
        <v/>
      </c>
      <c r="N16" s="284" t="str">
        <f aca="false">IF(AND(J16&lt;&gt;"",L16&lt;&gt;""),L16*J16,"")</f>
        <v/>
      </c>
      <c r="O16" s="284"/>
      <c r="P16" s="284" t="str">
        <f aca="false">IF(AND(K16&lt;&gt;"",M16&lt;&gt;""),K16*M16,"")</f>
        <v/>
      </c>
    </row>
    <row r="17" customFormat="false" ht="19.5" hidden="false" customHeight="true" outlineLevel="0" collapsed="false">
      <c r="B17" s="281"/>
      <c r="C17" s="282"/>
      <c r="D17" s="283"/>
      <c r="E17" s="283"/>
      <c r="F17" s="283"/>
      <c r="G17" s="283"/>
      <c r="H17" s="283"/>
      <c r="I17" s="283"/>
      <c r="J17" s="284" t="str">
        <f aca="false">IF(AND(D17&lt;&gt;"",OR(F17&lt;&gt;"",H17&lt;&gt;"")),D17/(F17*9760/3600+H17),"")</f>
        <v/>
      </c>
      <c r="K17" s="284" t="str">
        <f aca="false">IF(AND(E17&lt;&gt;"",OR(G17&lt;&gt;"",I17&lt;&gt;"")),E17/(G17*9760/3600+I17),"")</f>
        <v/>
      </c>
      <c r="L17" s="284" t="str">
        <f aca="false">IF(AND($C17&lt;&gt;"",D17&lt;&gt;""),$C17*D17,"")</f>
        <v/>
      </c>
      <c r="M17" s="284" t="str">
        <f aca="false">IF(AND($C17&lt;&gt;"",E17&lt;&gt;""),$C17*E17,"")</f>
        <v/>
      </c>
      <c r="N17" s="284" t="str">
        <f aca="false">IF(AND(J17&lt;&gt;"",L17&lt;&gt;""),L17*J17,"")</f>
        <v/>
      </c>
      <c r="O17" s="284"/>
      <c r="P17" s="284" t="str">
        <f aca="false">IF(AND(K17&lt;&gt;"",M17&lt;&gt;""),K17*M17,"")</f>
        <v/>
      </c>
    </row>
    <row r="18" customFormat="false" ht="20.1" hidden="false" customHeight="true" outlineLevel="0" collapsed="false">
      <c r="B18" s="281"/>
      <c r="C18" s="282"/>
      <c r="D18" s="283"/>
      <c r="E18" s="283"/>
      <c r="F18" s="283"/>
      <c r="G18" s="283"/>
      <c r="H18" s="283"/>
      <c r="I18" s="283"/>
      <c r="J18" s="285" t="str">
        <f aca="false">IF(AND(D18&lt;&gt;"",OR(F18&lt;&gt;"",H18&lt;&gt;"")),D18/(F18*9760/3600+H18),"")</f>
        <v/>
      </c>
      <c r="K18" s="285" t="str">
        <f aca="false">IF(AND(E18&lt;&gt;"",OR(G18&lt;&gt;"",I18&lt;&gt;"")),E18/(G18*9760/3600+I18),"")</f>
        <v/>
      </c>
      <c r="L18" s="284" t="str">
        <f aca="false">IF(AND($C18&lt;&gt;"",D18&lt;&gt;""),$C18*D18,"")</f>
        <v/>
      </c>
      <c r="M18" s="284" t="str">
        <f aca="false">IF(AND($C18&lt;&gt;"",E18&lt;&gt;""),$C18*E18,"")</f>
        <v/>
      </c>
      <c r="N18" s="284" t="str">
        <f aca="false">IF(AND(J18&lt;&gt;"",L18&lt;&gt;""),L18*J18,"")</f>
        <v/>
      </c>
      <c r="O18" s="284"/>
      <c r="P18" s="284" t="str">
        <f aca="false">IF(AND(K18&lt;&gt;"",M18&lt;&gt;""),K18*M18,"")</f>
        <v/>
      </c>
    </row>
    <row r="19" customFormat="false" ht="20.1" hidden="false" customHeight="true" outlineLevel="0" collapsed="false">
      <c r="B19" s="286"/>
      <c r="C19" s="282"/>
      <c r="D19" s="283"/>
      <c r="E19" s="283"/>
      <c r="F19" s="283"/>
      <c r="G19" s="283"/>
      <c r="H19" s="283"/>
      <c r="I19" s="283"/>
      <c r="J19" s="285" t="str">
        <f aca="false">IF(AND(D19&lt;&gt;"",OR(F19&lt;&gt;"",H19&lt;&gt;"")),D19/(F19*9760/3600+H19),"")</f>
        <v/>
      </c>
      <c r="K19" s="285" t="str">
        <f aca="false">IF(AND(E19&lt;&gt;"",OR(G19&lt;&gt;"",I19&lt;&gt;"")),E19/(G19*9760/3600+I19),"")</f>
        <v/>
      </c>
      <c r="L19" s="284" t="str">
        <f aca="false">IF(AND($C19&lt;&gt;"",D19&lt;&gt;""),$C19*D19,"")</f>
        <v/>
      </c>
      <c r="M19" s="284" t="str">
        <f aca="false">IF(AND($C19&lt;&gt;"",E19&lt;&gt;""),$C19*E19,"")</f>
        <v/>
      </c>
      <c r="N19" s="285" t="str">
        <f aca="false">IF(AND(J19&lt;&gt;"",L19&lt;&gt;""),L19*J19,"")</f>
        <v/>
      </c>
      <c r="O19" s="285"/>
      <c r="P19" s="285" t="str">
        <f aca="false">IF(AND(K19&lt;&gt;"",M19&lt;&gt;""),K19*M19,"")</f>
        <v/>
      </c>
    </row>
    <row r="20" customFormat="false" ht="20.1" hidden="false" customHeight="true" outlineLevel="0" collapsed="false">
      <c r="B20" s="287"/>
      <c r="C20" s="288"/>
      <c r="D20" s="289"/>
      <c r="E20" s="289"/>
      <c r="F20" s="289"/>
      <c r="G20" s="289"/>
      <c r="H20" s="289"/>
      <c r="I20" s="289"/>
      <c r="J20" s="289"/>
      <c r="K20" s="290" t="s">
        <v>110</v>
      </c>
      <c r="L20" s="291" t="str">
        <f aca="false">IF(COUNTBLANK(L8:L19)&lt;12,SUM(L8:L19),"")</f>
        <v/>
      </c>
      <c r="M20" s="291" t="str">
        <f aca="false">IF(COUNTBLANK(M8:M19)&lt;12,SUM(M8:M19),"")</f>
        <v/>
      </c>
      <c r="N20" s="292" t="s">
        <v>59</v>
      </c>
      <c r="O20" s="293" t="str">
        <f aca="false">IF(COUNTBLANK(N8:O19)&lt;12*2,SUM(N8:O19),"")</f>
        <v/>
      </c>
      <c r="P20" s="291" t="str">
        <f aca="false">IF(COUNTBLANK(P8:P19)&lt;12,SUM(P8:P19),"")</f>
        <v/>
      </c>
      <c r="Q20" s="294"/>
    </row>
    <row r="21" customFormat="false" ht="26.1" hidden="false" customHeight="true" outlineLevel="0" collapsed="false">
      <c r="B21" s="295"/>
      <c r="C21" s="296"/>
      <c r="D21" s="297"/>
      <c r="E21" s="297"/>
      <c r="F21" s="297"/>
      <c r="G21" s="297"/>
      <c r="H21" s="297"/>
      <c r="I21" s="297"/>
      <c r="J21" s="297"/>
      <c r="K21" s="297"/>
      <c r="L21" s="297"/>
      <c r="M21" s="298"/>
      <c r="N21" s="299" t="s">
        <v>111</v>
      </c>
      <c r="O21" s="299"/>
      <c r="P21" s="300" t="s">
        <v>112</v>
      </c>
    </row>
    <row r="22" customFormat="false" ht="20.1" hidden="false" customHeight="true" outlineLevel="0" collapsed="false">
      <c r="B22" s="301" t="s">
        <v>113</v>
      </c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2" t="s">
        <v>109</v>
      </c>
      <c r="N22" s="303" t="str">
        <f aca="false">IF(L20&lt;&gt;"",O20/L20,"")</f>
        <v/>
      </c>
      <c r="O22" s="303"/>
      <c r="P22" s="303" t="str">
        <f aca="false">IF(M20&lt;&gt;"",P20/M20,"")</f>
        <v/>
      </c>
    </row>
  </sheetData>
  <sheetProtection sheet="true" objects="true" scenarios="true"/>
  <mergeCells count="31">
    <mergeCell ref="D4:E4"/>
    <mergeCell ref="F4:G4"/>
    <mergeCell ref="H4:I4"/>
    <mergeCell ref="J4:K4"/>
    <mergeCell ref="L4:M4"/>
    <mergeCell ref="N4:P4"/>
    <mergeCell ref="B5:B6"/>
    <mergeCell ref="C5:C6"/>
    <mergeCell ref="D5:E5"/>
    <mergeCell ref="F5:G5"/>
    <mergeCell ref="H5:I5"/>
    <mergeCell ref="J5:K5"/>
    <mergeCell ref="L5:M5"/>
    <mergeCell ref="N5:P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1:O21"/>
    <mergeCell ref="B22:L22"/>
    <mergeCell ref="N22:O22"/>
  </mergeCells>
  <dataValidations count="2">
    <dataValidation allowBlank="true" errorStyle="stop" operator="greaterThanOrEqual" showDropDown="false" showErrorMessage="true" showInputMessage="false" sqref="D8:I19" type="decimal">
      <formula1>0</formula1>
      <formula2>0</formula2>
    </dataValidation>
    <dataValidation allowBlank="true" errorStyle="stop" operator="greaterThanOrEqual" showDropDown="false" showErrorMessage="true" showInputMessage="false" sqref="C8:C19" type="whole">
      <formula1>0</formula1>
      <formula2>0</formula2>
    </dataValidation>
  </dataValidations>
  <printOptions headings="false" gridLines="false" gridLinesSet="true" horizontalCentered="false" verticalCentered="false"/>
  <pageMargins left="0.75" right="0.259722222222222" top="0.6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T14" activeCellId="0" sqref="T14"/>
    </sheetView>
  </sheetViews>
  <sheetFormatPr defaultColWidth="8.9921875" defaultRowHeight="13.2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17.77"/>
    <col collapsed="false" customWidth="true" hidden="false" outlineLevel="0" max="3" min="3" style="304" width="7.33"/>
    <col collapsed="false" customWidth="true" hidden="false" outlineLevel="0" max="5" min="4" style="304" width="11.33"/>
    <col collapsed="false" customWidth="true" hidden="false" outlineLevel="0" max="9" min="6" style="304" width="9.33"/>
    <col collapsed="false" customWidth="true" hidden="false" outlineLevel="0" max="11" min="10" style="304" width="7.99"/>
    <col collapsed="false" customWidth="true" hidden="false" outlineLevel="0" max="12" min="12" style="304" width="11.33"/>
    <col collapsed="false" customWidth="true" hidden="false" outlineLevel="0" max="13" min="13" style="304" width="9.33"/>
    <col collapsed="false" customWidth="false" hidden="true" outlineLevel="0" max="14" min="14" style="304" width="8.99"/>
    <col collapsed="false" customWidth="false" hidden="false" outlineLevel="0" max="257" min="15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14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customFormat="false" ht="15" hidden="false" customHeight="true" outlineLevel="0" collapsed="false"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customFormat="false" ht="20.25" hidden="false" customHeight="true" outlineLevel="0" collapsed="false">
      <c r="B4" s="306" t="s">
        <v>1</v>
      </c>
      <c r="C4" s="306" t="s">
        <v>2</v>
      </c>
      <c r="D4" s="307" t="s">
        <v>3</v>
      </c>
      <c r="E4" s="307" t="s">
        <v>4</v>
      </c>
      <c r="F4" s="307" t="s">
        <v>5</v>
      </c>
      <c r="G4" s="307" t="s">
        <v>6</v>
      </c>
      <c r="H4" s="307" t="s">
        <v>7</v>
      </c>
      <c r="I4" s="306" t="s">
        <v>8</v>
      </c>
      <c r="J4" s="306" t="s">
        <v>58</v>
      </c>
      <c r="K4" s="306" t="s">
        <v>59</v>
      </c>
      <c r="L4" s="306" t="s">
        <v>115</v>
      </c>
      <c r="M4" s="306" t="s">
        <v>116</v>
      </c>
    </row>
    <row r="5" customFormat="false" ht="20.25" hidden="false" customHeight="true" outlineLevel="0" collapsed="false">
      <c r="B5" s="308" t="s">
        <v>98</v>
      </c>
      <c r="C5" s="309" t="s">
        <v>99</v>
      </c>
      <c r="D5" s="310" t="s">
        <v>117</v>
      </c>
      <c r="E5" s="310"/>
      <c r="F5" s="310" t="s">
        <v>118</v>
      </c>
      <c r="G5" s="310"/>
      <c r="H5" s="310"/>
      <c r="I5" s="308" t="s">
        <v>119</v>
      </c>
      <c r="J5" s="308" t="s">
        <v>120</v>
      </c>
      <c r="K5" s="308" t="s">
        <v>121</v>
      </c>
      <c r="L5" s="308" t="s">
        <v>122</v>
      </c>
      <c r="M5" s="308" t="s">
        <v>123</v>
      </c>
    </row>
    <row r="6" customFormat="false" ht="70.5" hidden="false" customHeight="true" outlineLevel="0" collapsed="false">
      <c r="B6" s="308"/>
      <c r="C6" s="309"/>
      <c r="D6" s="311" t="s">
        <v>124</v>
      </c>
      <c r="E6" s="311" t="s">
        <v>125</v>
      </c>
      <c r="F6" s="311" t="s">
        <v>126</v>
      </c>
      <c r="G6" s="311" t="s">
        <v>127</v>
      </c>
      <c r="H6" s="311" t="s">
        <v>128</v>
      </c>
      <c r="I6" s="308"/>
      <c r="J6" s="308"/>
      <c r="K6" s="308"/>
      <c r="L6" s="308"/>
      <c r="M6" s="308"/>
    </row>
    <row r="7" customFormat="false" ht="19.5" hidden="false" customHeight="true" outlineLevel="0" collapsed="false">
      <c r="B7" s="312" t="s">
        <v>26</v>
      </c>
      <c r="C7" s="312" t="s">
        <v>26</v>
      </c>
      <c r="D7" s="313" t="s">
        <v>26</v>
      </c>
      <c r="E7" s="313" t="s">
        <v>26</v>
      </c>
      <c r="F7" s="313" t="s">
        <v>26</v>
      </c>
      <c r="G7" s="313" t="s">
        <v>26</v>
      </c>
      <c r="H7" s="313" t="s">
        <v>129</v>
      </c>
      <c r="I7" s="313" t="s">
        <v>129</v>
      </c>
      <c r="J7" s="312" t="s">
        <v>27</v>
      </c>
      <c r="K7" s="312" t="s">
        <v>27</v>
      </c>
      <c r="L7" s="313" t="s">
        <v>129</v>
      </c>
      <c r="M7" s="313" t="s">
        <v>129</v>
      </c>
    </row>
    <row r="8" customFormat="false" ht="20.1" hidden="false" customHeight="true" outlineLevel="0" collapsed="false">
      <c r="B8" s="314"/>
      <c r="C8" s="315"/>
      <c r="D8" s="316"/>
      <c r="E8" s="316"/>
      <c r="F8" s="317"/>
      <c r="G8" s="317"/>
      <c r="H8" s="318" t="str">
        <f aca="false">IF(OR(F8&lt;&gt;"",G8&lt;&gt;""),(F8+G8)/2,"")</f>
        <v/>
      </c>
      <c r="I8" s="319" t="str">
        <f aca="false">IF(AND(D8&lt;&gt;"",E8&lt;&gt;"",H8&lt;&gt;""),IF(D8&gt;E8,H8*E8/D8,H8),"")</f>
        <v/>
      </c>
      <c r="J8" s="320"/>
      <c r="K8" s="320"/>
      <c r="L8" s="321" t="str">
        <f aca="false">IF(AND(OR(D8&lt;&gt;"",E8&lt;&gt;""),C8&lt;&gt;""),IF(D8&lt;&gt;"",D8,E8)*C8,"")</f>
        <v/>
      </c>
      <c r="M8" s="322" t="str">
        <f aca="false">IF(L8&lt;&gt;"",L8/$L$24,"")</f>
        <v/>
      </c>
      <c r="N8" s="323" t="s">
        <v>130</v>
      </c>
    </row>
    <row r="9" customFormat="false" ht="20.1" hidden="false" customHeight="true" outlineLevel="0" collapsed="false">
      <c r="B9" s="314"/>
      <c r="C9" s="324"/>
      <c r="D9" s="325"/>
      <c r="E9" s="325"/>
      <c r="F9" s="317"/>
      <c r="G9" s="317"/>
      <c r="H9" s="318" t="str">
        <f aca="false">IF(OR(F9&lt;&gt;"",G9&lt;&gt;""),(F9+G9)/2,"")</f>
        <v/>
      </c>
      <c r="I9" s="326" t="str">
        <f aca="false">IF(AND(D9&lt;&gt;"",E9&lt;&gt;"",H9&lt;&gt;""),IF(D9&gt;E9,H9*E9/D9,H9),"")</f>
        <v/>
      </c>
      <c r="J9" s="327"/>
      <c r="K9" s="320"/>
      <c r="L9" s="321" t="str">
        <f aca="false">IF(AND(OR(D9&lt;&gt;"",E9&lt;&gt;""),C9&lt;&gt;""),IF(D9&lt;&gt;"",D9,E9)*C9,"")</f>
        <v/>
      </c>
      <c r="M9" s="322" t="str">
        <f aca="false">IF(L9&lt;&gt;"",L9/$L$24,"")</f>
        <v/>
      </c>
      <c r="N9" s="323" t="s">
        <v>131</v>
      </c>
    </row>
    <row r="10" customFormat="false" ht="20.1" hidden="false" customHeight="true" outlineLevel="0" collapsed="false">
      <c r="B10" s="314"/>
      <c r="C10" s="324"/>
      <c r="D10" s="325"/>
      <c r="E10" s="325"/>
      <c r="F10" s="317"/>
      <c r="G10" s="317"/>
      <c r="H10" s="318" t="str">
        <f aca="false">IF(OR(F10&lt;&gt;"",G10&lt;&gt;""),(F10+G10)/2,"")</f>
        <v/>
      </c>
      <c r="I10" s="326" t="str">
        <f aca="false">IF(AND(D10&lt;&gt;"",E10&lt;&gt;"",H10&lt;&gt;""),IF(D10&gt;E10,H10*E10/D10,H10),"")</f>
        <v/>
      </c>
      <c r="J10" s="327"/>
      <c r="K10" s="320"/>
      <c r="L10" s="321" t="str">
        <f aca="false">IF(AND(OR(D10&lt;&gt;"",E10&lt;&gt;""),C10&lt;&gt;""),IF(D10&lt;&gt;"",D10,E10)*C10,"")</f>
        <v/>
      </c>
      <c r="M10" s="322" t="str">
        <f aca="false">IF(L10&lt;&gt;"",L10/$L$24,"")</f>
        <v/>
      </c>
    </row>
    <row r="11" customFormat="false" ht="20.1" hidden="false" customHeight="true" outlineLevel="0" collapsed="false">
      <c r="B11" s="314"/>
      <c r="C11" s="315"/>
      <c r="D11" s="316"/>
      <c r="E11" s="316"/>
      <c r="F11" s="317"/>
      <c r="G11" s="317"/>
      <c r="H11" s="318" t="str">
        <f aca="false">IF(OR(F11&lt;&gt;"",G11&lt;&gt;""),(F11+G11)/2,"")</f>
        <v/>
      </c>
      <c r="I11" s="319" t="str">
        <f aca="false">IF(AND(D11&lt;&gt;"",E11&lt;&gt;"",H11&lt;&gt;""),IF(D11&gt;E11,H11*E11/D11,H11),"")</f>
        <v/>
      </c>
      <c r="J11" s="320"/>
      <c r="K11" s="320"/>
      <c r="L11" s="321" t="str">
        <f aca="false">IF(AND(OR(D11&lt;&gt;"",E11&lt;&gt;""),C11&lt;&gt;""),IF(D11&lt;&gt;"",D11,E11)*C11,"")</f>
        <v/>
      </c>
      <c r="M11" s="322" t="str">
        <f aca="false">IF(L11&lt;&gt;"",L11/$L$24,"")</f>
        <v/>
      </c>
    </row>
    <row r="12" customFormat="false" ht="20.1" hidden="false" customHeight="true" outlineLevel="0" collapsed="false">
      <c r="B12" s="314"/>
      <c r="C12" s="324"/>
      <c r="D12" s="325"/>
      <c r="E12" s="325"/>
      <c r="F12" s="317"/>
      <c r="G12" s="317"/>
      <c r="H12" s="318" t="str">
        <f aca="false">IF(OR(F12&lt;&gt;"",G12&lt;&gt;""),(F12+G12)/2,"")</f>
        <v/>
      </c>
      <c r="I12" s="326" t="str">
        <f aca="false">IF(AND(D12&lt;&gt;"",E12&lt;&gt;"",H12&lt;&gt;""),IF(D12&gt;E12,H12*E12/D12,H12),"")</f>
        <v/>
      </c>
      <c r="J12" s="327"/>
      <c r="K12" s="327"/>
      <c r="L12" s="321" t="str">
        <f aca="false">IF(AND(OR(D12&lt;&gt;"",E12&lt;&gt;""),C12&lt;&gt;""),IF(D12&lt;&gt;"",D12,E12)*C12,"")</f>
        <v/>
      </c>
      <c r="M12" s="322" t="str">
        <f aca="false">IF(L12&lt;&gt;"",L12/$L$24,"")</f>
        <v/>
      </c>
    </row>
    <row r="13" customFormat="false" ht="20.1" hidden="false" customHeight="true" outlineLevel="0" collapsed="false">
      <c r="B13" s="314"/>
      <c r="C13" s="324"/>
      <c r="D13" s="325"/>
      <c r="E13" s="325"/>
      <c r="F13" s="317"/>
      <c r="G13" s="317"/>
      <c r="H13" s="318" t="str">
        <f aca="false">IF(OR(F13&lt;&gt;"",G13&lt;&gt;""),(F13+G13)/2,"")</f>
        <v/>
      </c>
      <c r="I13" s="326" t="str">
        <f aca="false">IF(AND(D13&lt;&gt;"",E13&lt;&gt;"",H13&lt;&gt;""),IF(D13&gt;E13,H13*E13/D13,H13),"")</f>
        <v/>
      </c>
      <c r="J13" s="327"/>
      <c r="K13" s="320"/>
      <c r="L13" s="321" t="str">
        <f aca="false">IF(AND(OR(D13&lt;&gt;"",E13&lt;&gt;""),C13&lt;&gt;""),IF(D13&lt;&gt;"",D13,E13)*C13,"")</f>
        <v/>
      </c>
      <c r="M13" s="322" t="str">
        <f aca="false">IF(L13&lt;&gt;"",L13/$L$24,"")</f>
        <v/>
      </c>
    </row>
    <row r="14" customFormat="false" ht="20.1" hidden="false" customHeight="true" outlineLevel="0" collapsed="false">
      <c r="B14" s="314"/>
      <c r="C14" s="315"/>
      <c r="D14" s="316"/>
      <c r="E14" s="316"/>
      <c r="F14" s="317"/>
      <c r="G14" s="317"/>
      <c r="H14" s="318" t="str">
        <f aca="false">IF(OR(F14&lt;&gt;"",G14&lt;&gt;""),(F14+G14)/2,"")</f>
        <v/>
      </c>
      <c r="I14" s="319" t="str">
        <f aca="false">IF(AND(D14&lt;&gt;"",E14&lt;&gt;"",H14&lt;&gt;""),IF(D14&gt;E14,H14*E14/D14,H14),"")</f>
        <v/>
      </c>
      <c r="J14" s="320"/>
      <c r="K14" s="327"/>
      <c r="L14" s="321" t="str">
        <f aca="false">IF(AND(OR(D14&lt;&gt;"",E14&lt;&gt;""),C14&lt;&gt;""),IF(D14&lt;&gt;"",D14,E14)*C14,"")</f>
        <v/>
      </c>
      <c r="M14" s="322" t="str">
        <f aca="false">IF(L14&lt;&gt;"",L14/$L$24,"")</f>
        <v/>
      </c>
    </row>
    <row r="15" customFormat="false" ht="20.1" hidden="false" customHeight="true" outlineLevel="0" collapsed="false">
      <c r="B15" s="314"/>
      <c r="C15" s="324"/>
      <c r="D15" s="325"/>
      <c r="E15" s="325"/>
      <c r="F15" s="317"/>
      <c r="G15" s="317"/>
      <c r="H15" s="318" t="str">
        <f aca="false">IF(OR(F15&lt;&gt;"",G15&lt;&gt;""),(F15+G15)/2,"")</f>
        <v/>
      </c>
      <c r="I15" s="326" t="str">
        <f aca="false">IF(AND(D15&lt;&gt;"",E15&lt;&gt;"",H15&lt;&gt;""),IF(D15&gt;E15,H15*E15/D15,H15),"")</f>
        <v/>
      </c>
      <c r="J15" s="327"/>
      <c r="K15" s="320"/>
      <c r="L15" s="321" t="str">
        <f aca="false">IF(AND(OR(D15&lt;&gt;"",E15&lt;&gt;""),C15&lt;&gt;""),IF(D15&lt;&gt;"",D15,E15)*C15,"")</f>
        <v/>
      </c>
      <c r="M15" s="322" t="str">
        <f aca="false">IF(L15&lt;&gt;"",L15/$L$24,"")</f>
        <v/>
      </c>
    </row>
    <row r="16" customFormat="false" ht="20.1" hidden="false" customHeight="true" outlineLevel="0" collapsed="false">
      <c r="B16" s="314"/>
      <c r="C16" s="324"/>
      <c r="D16" s="325"/>
      <c r="E16" s="325"/>
      <c r="F16" s="317"/>
      <c r="G16" s="317"/>
      <c r="H16" s="318" t="str">
        <f aca="false">IF(OR(F16&lt;&gt;"",G16&lt;&gt;""),(F16+G16)/2,"")</f>
        <v/>
      </c>
      <c r="I16" s="326" t="str">
        <f aca="false">IF(AND(D16&lt;&gt;"",E16&lt;&gt;"",H16&lt;&gt;""),IF(D16&gt;E16,H16*E16/D16,H16),"")</f>
        <v/>
      </c>
      <c r="J16" s="327"/>
      <c r="K16" s="327"/>
      <c r="L16" s="321" t="str">
        <f aca="false">IF(AND(OR(D16&lt;&gt;"",E16&lt;&gt;""),C16&lt;&gt;""),IF(D16&lt;&gt;"",D16,E16)*C16,"")</f>
        <v/>
      </c>
      <c r="M16" s="322" t="str">
        <f aca="false">IF(L16&lt;&gt;"",L16/$L$24,"")</f>
        <v/>
      </c>
    </row>
    <row r="17" customFormat="false" ht="20.1" hidden="false" customHeight="true" outlineLevel="0" collapsed="false">
      <c r="B17" s="314"/>
      <c r="C17" s="315"/>
      <c r="D17" s="316"/>
      <c r="E17" s="316"/>
      <c r="F17" s="317"/>
      <c r="G17" s="317"/>
      <c r="H17" s="318" t="str">
        <f aca="false">IF(OR(F17&lt;&gt;"",G17&lt;&gt;""),(F17+G17)/2,"")</f>
        <v/>
      </c>
      <c r="I17" s="319" t="str">
        <f aca="false">IF(AND(D17&lt;&gt;"",E17&lt;&gt;"",H17&lt;&gt;""),IF(D17&gt;E17,H17*E17/D17,H17),"")</f>
        <v/>
      </c>
      <c r="J17" s="320"/>
      <c r="K17" s="320"/>
      <c r="L17" s="321" t="str">
        <f aca="false">IF(AND(OR(D17&lt;&gt;"",E17&lt;&gt;""),C17&lt;&gt;""),IF(D17&lt;&gt;"",D17,E17)*C17,"")</f>
        <v/>
      </c>
      <c r="M17" s="322" t="str">
        <f aca="false">IF(L17&lt;&gt;"",L17/$L$24,"")</f>
        <v/>
      </c>
    </row>
    <row r="18" customFormat="false" ht="20.1" hidden="false" customHeight="true" outlineLevel="0" collapsed="false">
      <c r="B18" s="314"/>
      <c r="C18" s="324"/>
      <c r="D18" s="325"/>
      <c r="E18" s="325"/>
      <c r="F18" s="317"/>
      <c r="G18" s="317"/>
      <c r="H18" s="318" t="str">
        <f aca="false">IF(OR(F18&lt;&gt;"",G18&lt;&gt;""),(F18+G18)/2,"")</f>
        <v/>
      </c>
      <c r="I18" s="326" t="str">
        <f aca="false">IF(AND(D18&lt;&gt;"",E18&lt;&gt;"",H18&lt;&gt;""),IF(D18&gt;E18,H18*E18/D18,H18),"")</f>
        <v/>
      </c>
      <c r="J18" s="327"/>
      <c r="K18" s="327"/>
      <c r="L18" s="321" t="str">
        <f aca="false">IF(AND(OR(D18&lt;&gt;"",E18&lt;&gt;""),C18&lt;&gt;""),IF(D18&lt;&gt;"",D18,E18)*C18,"")</f>
        <v/>
      </c>
      <c r="M18" s="322" t="str">
        <f aca="false">IF(L18&lt;&gt;"",L18/$L$24,"")</f>
        <v/>
      </c>
    </row>
    <row r="19" customFormat="false" ht="20.1" hidden="false" customHeight="true" outlineLevel="0" collapsed="false">
      <c r="B19" s="314"/>
      <c r="C19" s="324"/>
      <c r="D19" s="325"/>
      <c r="E19" s="325"/>
      <c r="F19" s="317"/>
      <c r="G19" s="317"/>
      <c r="H19" s="318" t="str">
        <f aca="false">IF(OR(F19&lt;&gt;"",G19&lt;&gt;""),(F19+G19)/2,"")</f>
        <v/>
      </c>
      <c r="I19" s="326" t="str">
        <f aca="false">IF(AND(D19&lt;&gt;"",E19&lt;&gt;"",H19&lt;&gt;""),IF(D19&gt;E19,H19*E19/D19,H19),"")</f>
        <v/>
      </c>
      <c r="J19" s="327"/>
      <c r="K19" s="320"/>
      <c r="L19" s="321" t="str">
        <f aca="false">IF(AND(OR(D19&lt;&gt;"",E19&lt;&gt;""),C19&lt;&gt;""),IF(D19&lt;&gt;"",D19,E19)*C19,"")</f>
        <v/>
      </c>
      <c r="M19" s="322" t="str">
        <f aca="false">IF(L19&lt;&gt;"",L19/$L$24,"")</f>
        <v/>
      </c>
    </row>
    <row r="20" customFormat="false" ht="20.1" hidden="false" customHeight="true" outlineLevel="0" collapsed="false">
      <c r="B20" s="314"/>
      <c r="C20" s="315"/>
      <c r="D20" s="316"/>
      <c r="E20" s="316"/>
      <c r="F20" s="317"/>
      <c r="G20" s="317"/>
      <c r="H20" s="318" t="str">
        <f aca="false">IF(OR(F20&lt;&gt;"",G20&lt;&gt;""),(F20+G20)/2,"")</f>
        <v/>
      </c>
      <c r="I20" s="319" t="str">
        <f aca="false">IF(AND(D20&lt;&gt;"",E20&lt;&gt;"",H20&lt;&gt;""),IF(D20&gt;E20,H20*E20/D20,H20),"")</f>
        <v/>
      </c>
      <c r="J20" s="320"/>
      <c r="K20" s="327"/>
      <c r="L20" s="321" t="str">
        <f aca="false">IF(AND(OR(D20&lt;&gt;"",E20&lt;&gt;""),C20&lt;&gt;""),IF(D20&lt;&gt;"",D20,E20)*C20,"")</f>
        <v/>
      </c>
      <c r="M20" s="322" t="str">
        <f aca="false">IF(L20&lt;&gt;"",L20/$L$24,"")</f>
        <v/>
      </c>
    </row>
    <row r="21" customFormat="false" ht="20.1" hidden="false" customHeight="true" outlineLevel="0" collapsed="false">
      <c r="B21" s="314"/>
      <c r="C21" s="324"/>
      <c r="D21" s="325"/>
      <c r="E21" s="325"/>
      <c r="F21" s="317"/>
      <c r="G21" s="317"/>
      <c r="H21" s="318" t="str">
        <f aca="false">IF(OR(F21&lt;&gt;"",G21&lt;&gt;""),(F21+G21)/2,"")</f>
        <v/>
      </c>
      <c r="I21" s="326" t="str">
        <f aca="false">IF(AND(D21&lt;&gt;"",E21&lt;&gt;"",H21&lt;&gt;""),IF(D21&gt;E21,H21*E21/D21,H21),"")</f>
        <v/>
      </c>
      <c r="J21" s="327"/>
      <c r="K21" s="320"/>
      <c r="L21" s="321" t="str">
        <f aca="false">IF(AND(OR(D21&lt;&gt;"",E21&lt;&gt;""),C21&lt;&gt;""),IF(D21&lt;&gt;"",D21,E21)*C21,"")</f>
        <v/>
      </c>
      <c r="M21" s="322" t="str">
        <f aca="false">IF(L21&lt;&gt;"",L21/$L$24,"")</f>
        <v/>
      </c>
    </row>
    <row r="22" customFormat="false" ht="20.1" hidden="false" customHeight="true" outlineLevel="0" collapsed="false">
      <c r="B22" s="314"/>
      <c r="C22" s="324"/>
      <c r="D22" s="325"/>
      <c r="E22" s="325"/>
      <c r="F22" s="317"/>
      <c r="G22" s="317"/>
      <c r="H22" s="318" t="str">
        <f aca="false">IF(OR(F22&lt;&gt;"",G22&lt;&gt;""),(F22+G22)/2,"")</f>
        <v/>
      </c>
      <c r="I22" s="328" t="str">
        <f aca="false">IF(AND(D22&lt;&gt;"",E22&lt;&gt;"",H22&lt;&gt;""),IF(D22&gt;E22,H22*E22/D22,H22),"")</f>
        <v/>
      </c>
      <c r="J22" s="327"/>
      <c r="K22" s="327"/>
      <c r="L22" s="321" t="str">
        <f aca="false">IF(AND(OR(D22&lt;&gt;"",E22&lt;&gt;""),C22&lt;&gt;""),IF(D22&lt;&gt;"",D22,E22)*C22,"")</f>
        <v/>
      </c>
      <c r="M22" s="322" t="str">
        <f aca="false">IF(L22&lt;&gt;"",L22/$L$24,"")</f>
        <v/>
      </c>
    </row>
    <row r="23" customFormat="false" ht="20.1" hidden="false" customHeight="true" outlineLevel="0" collapsed="false">
      <c r="B23" s="329"/>
      <c r="C23" s="330"/>
      <c r="D23" s="331"/>
      <c r="E23" s="331"/>
      <c r="F23" s="332"/>
      <c r="G23" s="332"/>
      <c r="H23" s="333" t="str">
        <f aca="false">IF(OR(F23&lt;&gt;"",G23&lt;&gt;""),(F23+G23)/2,"")</f>
        <v/>
      </c>
      <c r="I23" s="334" t="str">
        <f aca="false">IF(AND(D23&lt;&gt;"",E23&lt;&gt;"",H23&lt;&gt;""),IF(D23&gt;E23,H23*E23/D23,H23),"")</f>
        <v/>
      </c>
      <c r="J23" s="335"/>
      <c r="K23" s="335"/>
      <c r="L23" s="334" t="str">
        <f aca="false">IF(AND(OR(D23&lt;&gt;"",E23&lt;&gt;""),C23&lt;&gt;""),IF(D23&lt;&gt;"",D23,E23)*C23,"")</f>
        <v/>
      </c>
      <c r="M23" s="336" t="str">
        <f aca="false">IF(L23&lt;&gt;"",L23/$L$24,"")</f>
        <v/>
      </c>
    </row>
    <row r="24" customFormat="false" ht="33.75" hidden="false" customHeight="true" outlineLevel="0" collapsed="false">
      <c r="B24" s="337"/>
      <c r="C24" s="338"/>
      <c r="D24" s="338"/>
      <c r="E24" s="338"/>
      <c r="F24" s="338"/>
      <c r="G24" s="338"/>
      <c r="H24" s="338"/>
      <c r="I24" s="338"/>
      <c r="J24" s="339" t="s">
        <v>132</v>
      </c>
      <c r="K24" s="339"/>
      <c r="L24" s="321" t="str">
        <f aca="false">IF(COUNTBLANK(L8:L23)&lt;16,SUM(L8:L23),"")</f>
        <v/>
      </c>
      <c r="M24" s="340" t="str">
        <f aca="false">IF(L24&lt;&gt;"",SUM(M8:M23),"")</f>
        <v/>
      </c>
    </row>
    <row r="25" customFormat="false" ht="13.2" hidden="false" customHeight="false" outlineLevel="0" collapsed="false">
      <c r="B25" s="341"/>
      <c r="D25" s="341"/>
      <c r="E25" s="341"/>
    </row>
    <row r="26" customFormat="false" ht="13.2" hidden="false" customHeight="false" outlineLevel="0" collapsed="false">
      <c r="B26" s="341"/>
      <c r="D26" s="341"/>
      <c r="E26" s="341"/>
    </row>
    <row r="27" customFormat="false" ht="13.2" hidden="false" customHeight="false" outlineLevel="0" collapsed="false">
      <c r="B27" s="341"/>
      <c r="D27" s="341"/>
      <c r="E27" s="341"/>
    </row>
    <row r="28" customFormat="false" ht="13.2" hidden="false" customHeight="false" outlineLevel="0" collapsed="false">
      <c r="B28" s="341"/>
      <c r="D28" s="341"/>
      <c r="E28" s="341"/>
    </row>
    <row r="29" customFormat="false" ht="13.2" hidden="false" customHeight="false" outlineLevel="0" collapsed="false">
      <c r="B29" s="341"/>
      <c r="D29" s="341"/>
      <c r="E29" s="341"/>
    </row>
    <row r="30" customFormat="false" ht="13.2" hidden="false" customHeight="false" outlineLevel="0" collapsed="false">
      <c r="B30" s="341"/>
      <c r="D30" s="341"/>
      <c r="E30" s="341"/>
    </row>
    <row r="31" customFormat="false" ht="13.2" hidden="false" customHeight="false" outlineLevel="0" collapsed="false">
      <c r="B31" s="341"/>
      <c r="D31" s="341"/>
      <c r="E31" s="341"/>
    </row>
    <row r="32" customFormat="false" ht="13.2" hidden="false" customHeight="false" outlineLevel="0" collapsed="false">
      <c r="B32" s="341"/>
      <c r="D32" s="341"/>
      <c r="E32" s="341"/>
    </row>
    <row r="33" customFormat="false" ht="13.2" hidden="false" customHeight="false" outlineLevel="0" collapsed="false">
      <c r="B33" s="341"/>
      <c r="D33" s="341"/>
      <c r="E33" s="341"/>
    </row>
    <row r="38" customFormat="false" ht="13.2" hidden="false" customHeight="false" outlineLevel="0" collapsed="false">
      <c r="D38" s="342"/>
      <c r="E38" s="342"/>
      <c r="F38" s="342"/>
      <c r="G38" s="342"/>
      <c r="H38" s="342"/>
      <c r="I38" s="342"/>
      <c r="J38" s="342"/>
      <c r="K38" s="342"/>
      <c r="L38" s="342"/>
      <c r="M38" s="342"/>
    </row>
    <row r="39" customFormat="false" ht="13.2" hidden="false" customHeight="false" outlineLevel="0" collapsed="false">
      <c r="D39" s="342"/>
      <c r="E39" s="342"/>
      <c r="F39" s="342"/>
      <c r="G39" s="342"/>
      <c r="H39" s="342"/>
      <c r="I39" s="342"/>
      <c r="J39" s="342"/>
      <c r="K39" s="342"/>
      <c r="L39" s="342"/>
      <c r="M39" s="342"/>
    </row>
    <row r="40" customFormat="false" ht="13.2" hidden="false" customHeight="false" outlineLevel="0" collapsed="false">
      <c r="D40" s="342"/>
      <c r="E40" s="342"/>
      <c r="F40" s="342"/>
      <c r="G40" s="342"/>
      <c r="H40" s="342"/>
      <c r="I40" s="342"/>
      <c r="J40" s="342"/>
      <c r="K40" s="342"/>
      <c r="L40" s="342"/>
      <c r="M40" s="342"/>
    </row>
  </sheetData>
  <sheetProtection sheet="true" objects="true" scenarios="true"/>
  <mergeCells count="14">
    <mergeCell ref="B3:M3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J24:K24"/>
    <mergeCell ref="D38:M38"/>
    <mergeCell ref="D39:M39"/>
    <mergeCell ref="D40:M40"/>
  </mergeCells>
  <dataValidations count="3">
    <dataValidation allowBlank="true" errorStyle="stop" operator="greaterThanOrEqual" showDropDown="false" showErrorMessage="true" showInputMessage="false" sqref="D8:G23" type="decimal">
      <formula1>0</formula1>
      <formula2>0</formula2>
    </dataValidation>
    <dataValidation allowBlank="true" errorStyle="stop" operator="greaterThanOrEqual" showDropDown="false" showErrorMessage="true" showInputMessage="false" sqref="C8:C23" type="whole">
      <formula1>0</formula1>
      <formula2>0</formula2>
    </dataValidation>
    <dataValidation allowBlank="true" errorStyle="stop" operator="between" showDropDown="false" showErrorMessage="true" showInputMessage="false" sqref="J8:K23" type="list">
      <formula1>$N$8:$N$9</formula1>
      <formula2>0</formula2>
    </dataValidation>
  </dataValidations>
  <printOptions headings="false" gridLines="false" gridLinesSet="true" horizontalCentered="false" verticalCentered="false"/>
  <pageMargins left="0.75" right="0.259722222222222" top="0.7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11" activeCellId="0" sqref="W11"/>
    </sheetView>
  </sheetViews>
  <sheetFormatPr defaultColWidth="8.9921875" defaultRowHeight="13.2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9.33"/>
    <col collapsed="false" customWidth="true" hidden="false" outlineLevel="0" max="3" min="3" style="304" width="15.88"/>
    <col collapsed="false" customWidth="true" hidden="false" outlineLevel="0" max="4" min="4" style="304" width="13.21"/>
    <col collapsed="false" customWidth="true" hidden="false" outlineLevel="0" max="5" min="5" style="304" width="7.66"/>
    <col collapsed="false" customWidth="true" hidden="false" outlineLevel="0" max="8" min="6" style="304" width="11.66"/>
    <col collapsed="false" customWidth="true" hidden="false" outlineLevel="0" max="9" min="9" style="304" width="11.33"/>
    <col collapsed="false" customWidth="true" hidden="false" outlineLevel="0" max="10" min="10" style="304" width="11.66"/>
    <col collapsed="false" customWidth="true" hidden="false" outlineLevel="0" max="11" min="11" style="304" width="7.88"/>
    <col collapsed="false" customWidth="true" hidden="false" outlineLevel="0" max="12" min="12" style="304" width="10.33"/>
    <col collapsed="false" customWidth="true" hidden="false" outlineLevel="0" max="13" min="13" style="304" width="11.33"/>
    <col collapsed="false" customWidth="true" hidden="false" outlineLevel="0" max="16" min="14" style="304" width="7.21"/>
    <col collapsed="false" customWidth="true" hidden="false" outlineLevel="0" max="17" min="17" style="304" width="7.88"/>
    <col collapsed="false" customWidth="false" hidden="true" outlineLevel="0" max="18" min="18" style="304" width="8.99"/>
    <col collapsed="false" customWidth="false" hidden="false" outlineLevel="0" max="257" min="19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33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customFormat="false" ht="15" hidden="false" customHeight="true" outlineLevel="0" collapsed="false">
      <c r="B3" s="343"/>
      <c r="C3" s="343"/>
    </row>
    <row r="4" customFormat="false" ht="19.5" hidden="false" customHeight="true" outlineLevel="0" collapsed="false">
      <c r="B4" s="306" t="s">
        <v>1</v>
      </c>
      <c r="C4" s="306" t="s">
        <v>2</v>
      </c>
      <c r="D4" s="306" t="s">
        <v>3</v>
      </c>
      <c r="E4" s="306" t="s">
        <v>4</v>
      </c>
      <c r="F4" s="306" t="s">
        <v>5</v>
      </c>
      <c r="G4" s="306" t="s">
        <v>6</v>
      </c>
      <c r="H4" s="306" t="s">
        <v>7</v>
      </c>
      <c r="I4" s="306" t="s">
        <v>8</v>
      </c>
      <c r="J4" s="306" t="s">
        <v>58</v>
      </c>
      <c r="K4" s="306" t="s">
        <v>59</v>
      </c>
      <c r="L4" s="306"/>
      <c r="M4" s="306" t="s">
        <v>115</v>
      </c>
      <c r="N4" s="306" t="s">
        <v>116</v>
      </c>
      <c r="O4" s="307" t="s">
        <v>134</v>
      </c>
      <c r="P4" s="307" t="s">
        <v>135</v>
      </c>
      <c r="Q4" s="306" t="s">
        <v>136</v>
      </c>
    </row>
    <row r="5" customFormat="false" ht="19.5" hidden="false" customHeight="true" outlineLevel="0" collapsed="false">
      <c r="B5" s="344"/>
      <c r="C5" s="344"/>
      <c r="D5" s="344"/>
      <c r="E5" s="344"/>
      <c r="F5" s="344"/>
      <c r="G5" s="344"/>
      <c r="H5" s="344"/>
      <c r="I5" s="345"/>
      <c r="J5" s="344"/>
      <c r="K5" s="346"/>
      <c r="L5" s="347"/>
      <c r="M5" s="348"/>
      <c r="N5" s="344"/>
      <c r="O5" s="310" t="s">
        <v>137</v>
      </c>
      <c r="P5" s="310"/>
      <c r="Q5" s="344"/>
    </row>
    <row r="6" customFormat="false" ht="125.25" hidden="false" customHeight="true" outlineLevel="0" collapsed="false">
      <c r="B6" s="308" t="s">
        <v>138</v>
      </c>
      <c r="C6" s="308" t="s">
        <v>139</v>
      </c>
      <c r="D6" s="308" t="s">
        <v>98</v>
      </c>
      <c r="E6" s="309" t="s">
        <v>99</v>
      </c>
      <c r="F6" s="308" t="s">
        <v>140</v>
      </c>
      <c r="G6" s="308" t="s">
        <v>141</v>
      </c>
      <c r="H6" s="308" t="s">
        <v>142</v>
      </c>
      <c r="I6" s="308" t="s">
        <v>143</v>
      </c>
      <c r="J6" s="308" t="s">
        <v>144</v>
      </c>
      <c r="K6" s="308" t="s">
        <v>145</v>
      </c>
      <c r="L6" s="308"/>
      <c r="M6" s="349" t="s">
        <v>146</v>
      </c>
      <c r="N6" s="308" t="s">
        <v>147</v>
      </c>
      <c r="O6" s="350" t="s">
        <v>148</v>
      </c>
      <c r="P6" s="311" t="s">
        <v>149</v>
      </c>
      <c r="Q6" s="308" t="s">
        <v>150</v>
      </c>
    </row>
    <row r="7" customFormat="false" ht="21.9" hidden="false" customHeight="true" outlineLevel="0" collapsed="false">
      <c r="B7" s="313" t="s">
        <v>26</v>
      </c>
      <c r="C7" s="313" t="s">
        <v>26</v>
      </c>
      <c r="D7" s="313" t="s">
        <v>26</v>
      </c>
      <c r="E7" s="312" t="s">
        <v>26</v>
      </c>
      <c r="F7" s="313" t="s">
        <v>26</v>
      </c>
      <c r="G7" s="313" t="s">
        <v>26</v>
      </c>
      <c r="H7" s="313" t="s">
        <v>26</v>
      </c>
      <c r="I7" s="313" t="s">
        <v>129</v>
      </c>
      <c r="J7" s="313" t="s">
        <v>129</v>
      </c>
      <c r="K7" s="313" t="s">
        <v>129</v>
      </c>
      <c r="L7" s="313"/>
      <c r="M7" s="313" t="s">
        <v>129</v>
      </c>
      <c r="N7" s="313" t="s">
        <v>27</v>
      </c>
      <c r="O7" s="313" t="s">
        <v>27</v>
      </c>
      <c r="P7" s="313" t="s">
        <v>27</v>
      </c>
      <c r="Q7" s="313" t="s">
        <v>129</v>
      </c>
    </row>
    <row r="8" customFormat="false" ht="22.5" hidden="false" customHeight="true" outlineLevel="0" collapsed="false">
      <c r="B8" s="351"/>
      <c r="C8" s="352"/>
      <c r="D8" s="353"/>
      <c r="E8" s="354"/>
      <c r="F8" s="355"/>
      <c r="G8" s="355"/>
      <c r="H8" s="356"/>
      <c r="I8" s="357" t="str">
        <f aca="false">IF(AND(H8&lt;&gt;"",F8&lt;&gt;""),H8/F8,"")</f>
        <v/>
      </c>
      <c r="J8" s="358" t="str">
        <f aca="false">IF(AND(F8&lt;&gt;"",E8&lt;&gt;""),F8*E8,"")</f>
        <v/>
      </c>
      <c r="K8" s="358" t="str">
        <f aca="false">IF(AND(I8&lt;&gt;"",J8&lt;&gt;""),I8*J8,"")</f>
        <v/>
      </c>
      <c r="L8" s="358"/>
      <c r="M8" s="359"/>
      <c r="N8" s="360"/>
      <c r="O8" s="360"/>
      <c r="P8" s="360"/>
      <c r="Q8" s="322" t="str">
        <f aca="false">IF(J8&lt;&gt;"",J8/$J$21,"")</f>
        <v/>
      </c>
      <c r="R8" s="323" t="s">
        <v>130</v>
      </c>
    </row>
    <row r="9" customFormat="false" ht="22.5" hidden="false" customHeight="true" outlineLevel="0" collapsed="false">
      <c r="B9" s="351"/>
      <c r="C9" s="361"/>
      <c r="D9" s="353"/>
      <c r="E9" s="362"/>
      <c r="F9" s="363"/>
      <c r="G9" s="363"/>
      <c r="H9" s="364"/>
      <c r="I9" s="357" t="str">
        <f aca="false">IF(AND(H9&lt;&gt;"",F9&lt;&gt;""),H9/F9,"")</f>
        <v/>
      </c>
      <c r="J9" s="358" t="str">
        <f aca="false">IF(AND(F9&lt;&gt;"",E9&lt;&gt;""),F9*E9,"")</f>
        <v/>
      </c>
      <c r="K9" s="358" t="str">
        <f aca="false">IF(AND(I9&lt;&gt;"",J9&lt;&gt;""),I9*J9,"")</f>
        <v/>
      </c>
      <c r="L9" s="358"/>
      <c r="M9" s="365"/>
      <c r="N9" s="360"/>
      <c r="O9" s="360"/>
      <c r="P9" s="360"/>
      <c r="Q9" s="322" t="str">
        <f aca="false">IF(J9&lt;&gt;"",J9/$J$21,"")</f>
        <v/>
      </c>
      <c r="R9" s="323" t="s">
        <v>131</v>
      </c>
    </row>
    <row r="10" customFormat="false" ht="22.5" hidden="false" customHeight="true" outlineLevel="0" collapsed="false">
      <c r="B10" s="351"/>
      <c r="C10" s="361"/>
      <c r="D10" s="353"/>
      <c r="E10" s="362"/>
      <c r="F10" s="355"/>
      <c r="G10" s="363"/>
      <c r="H10" s="364"/>
      <c r="I10" s="357" t="str">
        <f aca="false">IF(AND(H10&lt;&gt;"",F10&lt;&gt;""),H10/F10,"")</f>
        <v/>
      </c>
      <c r="J10" s="358" t="str">
        <f aca="false">IF(AND(F10&lt;&gt;"",E10&lt;&gt;""),F10*E10,"")</f>
        <v/>
      </c>
      <c r="K10" s="358" t="str">
        <f aca="false">IF(AND(I10&lt;&gt;"",J10&lt;&gt;""),I10*J10,"")</f>
        <v/>
      </c>
      <c r="L10" s="358"/>
      <c r="M10" s="365"/>
      <c r="N10" s="360"/>
      <c r="O10" s="360"/>
      <c r="P10" s="360"/>
      <c r="Q10" s="322" t="str">
        <f aca="false">IF(J10&lt;&gt;"",J10/$J$21,"")</f>
        <v/>
      </c>
    </row>
    <row r="11" customFormat="false" ht="22.5" hidden="false" customHeight="true" outlineLevel="0" collapsed="false">
      <c r="B11" s="351"/>
      <c r="C11" s="361"/>
      <c r="D11" s="353"/>
      <c r="E11" s="354"/>
      <c r="F11" s="363"/>
      <c r="G11" s="363"/>
      <c r="H11" s="356"/>
      <c r="I11" s="357" t="str">
        <f aca="false">IF(AND(H11&lt;&gt;"",F11&lt;&gt;""),H11/F11,"")</f>
        <v/>
      </c>
      <c r="J11" s="358" t="str">
        <f aca="false">IF(AND(F11&lt;&gt;"",E11&lt;&gt;""),F11*E11,"")</f>
        <v/>
      </c>
      <c r="K11" s="358" t="str">
        <f aca="false">IF(AND(I11&lt;&gt;"",J11&lt;&gt;""),I11*J11,"")</f>
        <v/>
      </c>
      <c r="L11" s="358"/>
      <c r="M11" s="365"/>
      <c r="N11" s="360"/>
      <c r="O11" s="360"/>
      <c r="P11" s="360"/>
      <c r="Q11" s="322" t="str">
        <f aca="false">IF(J11&lt;&gt;"",J11/$J$21,"")</f>
        <v/>
      </c>
    </row>
    <row r="12" customFormat="false" ht="22.5" hidden="false" customHeight="true" outlineLevel="0" collapsed="false">
      <c r="B12" s="351"/>
      <c r="C12" s="361"/>
      <c r="D12" s="353"/>
      <c r="E12" s="362"/>
      <c r="F12" s="355"/>
      <c r="G12" s="363"/>
      <c r="H12" s="364"/>
      <c r="I12" s="357" t="str">
        <f aca="false">IF(AND(H12&lt;&gt;"",F12&lt;&gt;""),H12/F12,"")</f>
        <v/>
      </c>
      <c r="J12" s="358" t="str">
        <f aca="false">IF(AND(F12&lt;&gt;"",E12&lt;&gt;""),F12*E12,"")</f>
        <v/>
      </c>
      <c r="K12" s="358" t="str">
        <f aca="false">IF(AND(I12&lt;&gt;"",J12&lt;&gt;""),I12*J12,"")</f>
        <v/>
      </c>
      <c r="L12" s="358"/>
      <c r="M12" s="365"/>
      <c r="N12" s="360"/>
      <c r="O12" s="360"/>
      <c r="P12" s="360"/>
      <c r="Q12" s="322" t="str">
        <f aca="false">IF(J12&lt;&gt;"",J12/$J$21,"")</f>
        <v/>
      </c>
    </row>
    <row r="13" customFormat="false" ht="22.5" hidden="false" customHeight="true" outlineLevel="0" collapsed="false">
      <c r="B13" s="351"/>
      <c r="C13" s="361"/>
      <c r="D13" s="353"/>
      <c r="E13" s="362"/>
      <c r="F13" s="363"/>
      <c r="G13" s="363"/>
      <c r="H13" s="364"/>
      <c r="I13" s="357" t="str">
        <f aca="false">IF(AND(H13&lt;&gt;"",F13&lt;&gt;""),H13/F13,"")</f>
        <v/>
      </c>
      <c r="J13" s="358" t="str">
        <f aca="false">IF(AND(F13&lt;&gt;"",E13&lt;&gt;""),F13*E13,"")</f>
        <v/>
      </c>
      <c r="K13" s="358" t="str">
        <f aca="false">IF(AND(I13&lt;&gt;"",J13&lt;&gt;""),I13*J13,"")</f>
        <v/>
      </c>
      <c r="L13" s="358"/>
      <c r="M13" s="365"/>
      <c r="N13" s="360"/>
      <c r="O13" s="360"/>
      <c r="P13" s="360"/>
      <c r="Q13" s="322" t="str">
        <f aca="false">IF(J13&lt;&gt;"",J13/$J$21,"")</f>
        <v/>
      </c>
    </row>
    <row r="14" customFormat="false" ht="22.5" hidden="false" customHeight="true" outlineLevel="0" collapsed="false">
      <c r="B14" s="351"/>
      <c r="C14" s="361"/>
      <c r="D14" s="353"/>
      <c r="E14" s="354"/>
      <c r="F14" s="363"/>
      <c r="G14" s="363"/>
      <c r="H14" s="364"/>
      <c r="I14" s="357" t="str">
        <f aca="false">IF(AND(H14&lt;&gt;"",F14&lt;&gt;""),H14/F14,"")</f>
        <v/>
      </c>
      <c r="J14" s="358" t="str">
        <f aca="false">IF(AND(F14&lt;&gt;"",E14&lt;&gt;""),F14*E14,"")</f>
        <v/>
      </c>
      <c r="K14" s="358" t="str">
        <f aca="false">IF(AND(I14&lt;&gt;"",J14&lt;&gt;""),I14*J14,"")</f>
        <v/>
      </c>
      <c r="L14" s="358"/>
      <c r="M14" s="365"/>
      <c r="N14" s="360"/>
      <c r="O14" s="360"/>
      <c r="P14" s="360"/>
      <c r="Q14" s="322" t="str">
        <f aca="false">IF(J14&lt;&gt;"",J14/$J$21,"")</f>
        <v/>
      </c>
    </row>
    <row r="15" customFormat="false" ht="22.5" hidden="false" customHeight="true" outlineLevel="0" collapsed="false">
      <c r="B15" s="351"/>
      <c r="C15" s="361"/>
      <c r="D15" s="353"/>
      <c r="E15" s="362"/>
      <c r="F15" s="363"/>
      <c r="G15" s="363"/>
      <c r="H15" s="364"/>
      <c r="I15" s="357" t="str">
        <f aca="false">IF(AND(H15&lt;&gt;"",F15&lt;&gt;""),H15/F15,"")</f>
        <v/>
      </c>
      <c r="J15" s="358" t="str">
        <f aca="false">IF(AND(F15&lt;&gt;"",E15&lt;&gt;""),F15*E15,"")</f>
        <v/>
      </c>
      <c r="K15" s="358" t="str">
        <f aca="false">IF(AND(I15&lt;&gt;"",J15&lt;&gt;""),I15*J15,"")</f>
        <v/>
      </c>
      <c r="L15" s="358"/>
      <c r="M15" s="365"/>
      <c r="N15" s="360"/>
      <c r="O15" s="360"/>
      <c r="P15" s="360"/>
      <c r="Q15" s="322" t="str">
        <f aca="false">IF(J15&lt;&gt;"",J15/$J$21,"")</f>
        <v/>
      </c>
    </row>
    <row r="16" customFormat="false" ht="22.5" hidden="false" customHeight="true" outlineLevel="0" collapsed="false">
      <c r="B16" s="351"/>
      <c r="C16" s="361"/>
      <c r="D16" s="353"/>
      <c r="E16" s="362"/>
      <c r="F16" s="363"/>
      <c r="G16" s="363"/>
      <c r="H16" s="364"/>
      <c r="I16" s="357" t="str">
        <f aca="false">IF(AND(H16&lt;&gt;"",F16&lt;&gt;""),H16/F16,"")</f>
        <v/>
      </c>
      <c r="J16" s="358" t="str">
        <f aca="false">IF(AND(F16&lt;&gt;"",E16&lt;&gt;""),F16*E16,"")</f>
        <v/>
      </c>
      <c r="K16" s="358" t="str">
        <f aca="false">IF(AND(I16&lt;&gt;"",J16&lt;&gt;""),I16*J16,"")</f>
        <v/>
      </c>
      <c r="L16" s="358"/>
      <c r="M16" s="365"/>
      <c r="N16" s="360"/>
      <c r="O16" s="360"/>
      <c r="P16" s="360"/>
      <c r="Q16" s="322" t="str">
        <f aca="false">IF(J16&lt;&gt;"",J16/$J$21,"")</f>
        <v/>
      </c>
    </row>
    <row r="17" customFormat="false" ht="22.5" hidden="false" customHeight="true" outlineLevel="0" collapsed="false">
      <c r="B17" s="351"/>
      <c r="C17" s="361"/>
      <c r="D17" s="353"/>
      <c r="E17" s="354"/>
      <c r="F17" s="363"/>
      <c r="G17" s="363"/>
      <c r="H17" s="364"/>
      <c r="I17" s="357" t="str">
        <f aca="false">IF(AND(H17&lt;&gt;"",F17&lt;&gt;""),H17/F17,"")</f>
        <v/>
      </c>
      <c r="J17" s="358" t="str">
        <f aca="false">IF(AND(F17&lt;&gt;"",E17&lt;&gt;""),F17*E17,"")</f>
        <v/>
      </c>
      <c r="K17" s="358" t="str">
        <f aca="false">IF(AND(I17&lt;&gt;"",J17&lt;&gt;""),I17*J17,"")</f>
        <v/>
      </c>
      <c r="L17" s="358"/>
      <c r="M17" s="365"/>
      <c r="N17" s="360"/>
      <c r="O17" s="360"/>
      <c r="P17" s="360"/>
      <c r="Q17" s="322" t="str">
        <f aca="false">IF(J17&lt;&gt;"",J17/$J$21,"")</f>
        <v/>
      </c>
    </row>
    <row r="18" customFormat="false" ht="22.5" hidden="false" customHeight="true" outlineLevel="0" collapsed="false">
      <c r="B18" s="351"/>
      <c r="C18" s="361"/>
      <c r="D18" s="353"/>
      <c r="E18" s="362"/>
      <c r="F18" s="363"/>
      <c r="G18" s="363"/>
      <c r="H18" s="364"/>
      <c r="I18" s="357" t="str">
        <f aca="false">IF(AND(H18&lt;&gt;"",F18&lt;&gt;""),H18/F18,"")</f>
        <v/>
      </c>
      <c r="J18" s="358" t="str">
        <f aca="false">IF(AND(F18&lt;&gt;"",E18&lt;&gt;""),F18*E18,"")</f>
        <v/>
      </c>
      <c r="K18" s="358" t="str">
        <f aca="false">IF(AND(I18&lt;&gt;"",J18&lt;&gt;""),I18*J18,"")</f>
        <v/>
      </c>
      <c r="L18" s="358"/>
      <c r="M18" s="365"/>
      <c r="N18" s="360"/>
      <c r="O18" s="360"/>
      <c r="P18" s="360"/>
      <c r="Q18" s="322" t="str">
        <f aca="false">IF(J18&lt;&gt;"",J18/$J$21,"")</f>
        <v/>
      </c>
    </row>
    <row r="19" customFormat="false" ht="22.5" hidden="false" customHeight="true" outlineLevel="0" collapsed="false">
      <c r="B19" s="351"/>
      <c r="C19" s="361"/>
      <c r="D19" s="353"/>
      <c r="E19" s="362"/>
      <c r="F19" s="363"/>
      <c r="G19" s="363"/>
      <c r="H19" s="364"/>
      <c r="I19" s="357" t="str">
        <f aca="false">IF(AND(H19&lt;&gt;"",F19&lt;&gt;""),H19/F19,"")</f>
        <v/>
      </c>
      <c r="J19" s="358" t="str">
        <f aca="false">IF(AND(F19&lt;&gt;"",E19&lt;&gt;""),F19*E19,"")</f>
        <v/>
      </c>
      <c r="K19" s="358" t="str">
        <f aca="false">IF(AND(I19&lt;&gt;"",J19&lt;&gt;""),I19*J19,"")</f>
        <v/>
      </c>
      <c r="L19" s="358"/>
      <c r="M19" s="365"/>
      <c r="N19" s="360"/>
      <c r="O19" s="360"/>
      <c r="P19" s="360"/>
      <c r="Q19" s="322" t="str">
        <f aca="false">IF(J19&lt;&gt;"",J19/$J$21,"")</f>
        <v/>
      </c>
    </row>
    <row r="20" customFormat="false" ht="22.5" hidden="false" customHeight="true" outlineLevel="0" collapsed="false">
      <c r="B20" s="351"/>
      <c r="C20" s="366"/>
      <c r="D20" s="367"/>
      <c r="E20" s="368"/>
      <c r="F20" s="369"/>
      <c r="G20" s="369"/>
      <c r="H20" s="370"/>
      <c r="I20" s="371" t="str">
        <f aca="false">IF(AND(H20&lt;&gt;"",F20&lt;&gt;""),H20/F20,"")</f>
        <v/>
      </c>
      <c r="J20" s="372" t="str">
        <f aca="false">IF(AND(F20&lt;&gt;"",E20&lt;&gt;""),F20*E20,"")</f>
        <v/>
      </c>
      <c r="K20" s="372" t="str">
        <f aca="false">IF(AND(I20&lt;&gt;"",J20&lt;&gt;""),I20*J20,"")</f>
        <v/>
      </c>
      <c r="L20" s="372"/>
      <c r="M20" s="373"/>
      <c r="N20" s="360"/>
      <c r="O20" s="360"/>
      <c r="P20" s="360"/>
      <c r="Q20" s="374" t="str">
        <f aca="false">IF(J20&lt;&gt;"",J20/$J$21,"")</f>
        <v/>
      </c>
    </row>
    <row r="21" customFormat="false" ht="40.5" hidden="false" customHeight="true" outlineLevel="0" collapsed="false">
      <c r="B21" s="375"/>
      <c r="C21" s="376"/>
      <c r="D21" s="376"/>
      <c r="E21" s="377"/>
      <c r="F21" s="378" t="s">
        <v>151</v>
      </c>
      <c r="G21" s="379" t="str">
        <f aca="false">IF(COUNTBLANK(G8:G20)&lt;13,MAX(G8:G20),"")</f>
        <v/>
      </c>
      <c r="H21" s="380"/>
      <c r="I21" s="378" t="s">
        <v>152</v>
      </c>
      <c r="J21" s="381" t="str">
        <f aca="false">IF(COUNTBLANK(J8:J20)&lt;13,SUM(J8:J20),"")</f>
        <v/>
      </c>
      <c r="K21" s="382" t="s">
        <v>153</v>
      </c>
      <c r="L21" s="383" t="str">
        <f aca="false">IF(COUNTBLANK(K8:L20)&lt;13*2,SUM(K8:L20),"")</f>
        <v/>
      </c>
      <c r="M21" s="384" t="str">
        <f aca="false">IF(L21&lt;&gt;"",L21/J21,"")</f>
        <v/>
      </c>
      <c r="N21" s="380"/>
      <c r="O21" s="380"/>
      <c r="P21" s="380"/>
      <c r="Q21" s="380"/>
    </row>
  </sheetData>
  <sheetProtection sheet="true" objects="true" scenarios="true"/>
  <mergeCells count="19">
    <mergeCell ref="K4:L4"/>
    <mergeCell ref="O5:P5"/>
    <mergeCell ref="K6:L6"/>
    <mergeCell ref="K7:L7"/>
    <mergeCell ref="B8:B20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N21:Q21"/>
  </mergeCells>
  <dataValidations count="3">
    <dataValidation allowBlank="true" errorStyle="stop" operator="greaterThanOrEqual" showDropDown="false" showErrorMessage="true" showInputMessage="false" sqref="F8:H20" type="decimal">
      <formula1>0</formula1>
      <formula2>0</formula2>
    </dataValidation>
    <dataValidation allowBlank="true" errorStyle="stop" operator="greaterThanOrEqual" showDropDown="false" showErrorMessage="true" showInputMessage="false" sqref="E8:E20" type="whole">
      <formula1>0</formula1>
      <formula2>0</formula2>
    </dataValidation>
    <dataValidation allowBlank="true" errorStyle="stop" operator="between" showDropDown="false" showErrorMessage="true" showInputMessage="false" sqref="N8:P20" type="list">
      <formula1>$R$8:$R$9</formula1>
      <formula2>0</formula2>
    </dataValidation>
  </dataValidations>
  <printOptions headings="false" gridLines="false" gridLinesSet="true" horizontalCentered="false" verticalCentered="false"/>
  <pageMargins left="0.75" right="0.259722222222222" top="0.7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7" activeCellId="0" sqref="X7"/>
    </sheetView>
  </sheetViews>
  <sheetFormatPr defaultColWidth="8.9921875" defaultRowHeight="13.2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9.33"/>
    <col collapsed="false" customWidth="true" hidden="false" outlineLevel="0" max="3" min="3" style="304" width="21.88"/>
    <col collapsed="false" customWidth="true" hidden="false" outlineLevel="0" max="4" min="4" style="304" width="13.77"/>
    <col collapsed="false" customWidth="true" hidden="false" outlineLevel="0" max="6" min="5" style="304" width="9.77"/>
    <col collapsed="false" customWidth="true" hidden="false" outlineLevel="0" max="7" min="7" style="304" width="13.77"/>
    <col collapsed="false" customWidth="true" hidden="false" outlineLevel="0" max="8" min="8" style="304" width="10.88"/>
    <col collapsed="false" customWidth="true" hidden="false" outlineLevel="0" max="14" min="9" style="304" width="8.66"/>
    <col collapsed="false" customWidth="false" hidden="true" outlineLevel="0" max="15" min="15" style="304" width="8.99"/>
    <col collapsed="false" customWidth="true" hidden="true" outlineLevel="0" max="17" min="16" style="304" width="12.77"/>
    <col collapsed="false" customWidth="true" hidden="true" outlineLevel="0" max="18" min="18" style="304" width="21.1"/>
    <col collapsed="false" customWidth="true" hidden="true" outlineLevel="0" max="22" min="19" style="304" width="12.99"/>
    <col collapsed="false" customWidth="false" hidden="false" outlineLevel="0" max="257" min="23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54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s="269" customFormat="true" ht="15" hidden="false" customHeight="true" outlineLevel="0" collapsed="false">
      <c r="B3" s="126"/>
      <c r="C3" s="126"/>
      <c r="D3" s="128"/>
      <c r="E3" s="128"/>
      <c r="F3" s="129"/>
      <c r="G3" s="129"/>
      <c r="H3" s="270"/>
      <c r="I3" s="131"/>
      <c r="J3" s="131"/>
      <c r="K3" s="131"/>
      <c r="L3" s="129"/>
    </row>
    <row r="4" customFormat="false" ht="17.1" hidden="false" customHeight="true" outlineLevel="0" collapsed="false">
      <c r="B4" s="306" t="s">
        <v>1</v>
      </c>
      <c r="C4" s="306" t="s">
        <v>2</v>
      </c>
      <c r="D4" s="306" t="s">
        <v>3</v>
      </c>
      <c r="E4" s="306" t="s">
        <v>4</v>
      </c>
      <c r="F4" s="306" t="s">
        <v>5</v>
      </c>
      <c r="G4" s="306" t="s">
        <v>6</v>
      </c>
      <c r="H4" s="306" t="s">
        <v>7</v>
      </c>
      <c r="I4" s="306" t="s">
        <v>8</v>
      </c>
      <c r="J4" s="306" t="s">
        <v>58</v>
      </c>
      <c r="K4" s="306" t="s">
        <v>59</v>
      </c>
      <c r="L4" s="306" t="s">
        <v>115</v>
      </c>
      <c r="M4" s="306" t="s">
        <v>116</v>
      </c>
      <c r="N4" s="306" t="s">
        <v>134</v>
      </c>
    </row>
    <row r="5" customFormat="false" ht="124.5" hidden="false" customHeight="true" outlineLevel="0" collapsed="false">
      <c r="B5" s="308" t="s">
        <v>138</v>
      </c>
      <c r="C5" s="308" t="s">
        <v>139</v>
      </c>
      <c r="D5" s="385" t="s">
        <v>155</v>
      </c>
      <c r="E5" s="308" t="s">
        <v>156</v>
      </c>
      <c r="F5" s="308" t="s">
        <v>157</v>
      </c>
      <c r="G5" s="308" t="s">
        <v>158</v>
      </c>
      <c r="H5" s="308" t="s">
        <v>159</v>
      </c>
      <c r="I5" s="308" t="s">
        <v>160</v>
      </c>
      <c r="J5" s="308" t="s">
        <v>161</v>
      </c>
      <c r="K5" s="308" t="s">
        <v>162</v>
      </c>
      <c r="L5" s="308" t="s">
        <v>163</v>
      </c>
      <c r="M5" s="308" t="s">
        <v>164</v>
      </c>
      <c r="N5" s="308" t="s">
        <v>165</v>
      </c>
      <c r="Q5" s="386" t="s">
        <v>166</v>
      </c>
    </row>
    <row r="6" customFormat="false" ht="19.5" hidden="false" customHeight="true" outlineLevel="0" collapsed="false">
      <c r="B6" s="387" t="s">
        <v>26</v>
      </c>
      <c r="C6" s="387" t="s">
        <v>26</v>
      </c>
      <c r="D6" s="388" t="s">
        <v>167</v>
      </c>
      <c r="E6" s="387" t="s">
        <v>26</v>
      </c>
      <c r="F6" s="387" t="s">
        <v>26</v>
      </c>
      <c r="G6" s="387" t="s">
        <v>129</v>
      </c>
      <c r="H6" s="387" t="s">
        <v>129</v>
      </c>
      <c r="I6" s="387" t="s">
        <v>27</v>
      </c>
      <c r="J6" s="387" t="s">
        <v>27</v>
      </c>
      <c r="K6" s="387" t="s">
        <v>27</v>
      </c>
      <c r="L6" s="387" t="s">
        <v>27</v>
      </c>
      <c r="M6" s="387" t="s">
        <v>27</v>
      </c>
      <c r="N6" s="387" t="s">
        <v>27</v>
      </c>
      <c r="Q6" s="304" t="s">
        <v>168</v>
      </c>
      <c r="R6" s="304" t="s">
        <v>169</v>
      </c>
      <c r="S6" s="304" t="s">
        <v>170</v>
      </c>
      <c r="T6" s="304" t="s">
        <v>171</v>
      </c>
      <c r="U6" s="304" t="s">
        <v>172</v>
      </c>
      <c r="V6" s="304" t="s">
        <v>173</v>
      </c>
    </row>
    <row r="7" customFormat="false" ht="20.1" hidden="false" customHeight="true" outlineLevel="0" collapsed="false">
      <c r="B7" s="389"/>
      <c r="C7" s="390"/>
      <c r="D7" s="391"/>
      <c r="E7" s="392"/>
      <c r="F7" s="355"/>
      <c r="G7" s="393" t="str">
        <f aca="false">IF(AND(E7&lt;&gt;"",F7&lt;&gt;""),E7*F7,"")</f>
        <v/>
      </c>
      <c r="H7" s="394"/>
      <c r="I7" s="395"/>
      <c r="J7" s="395"/>
      <c r="K7" s="395"/>
      <c r="L7" s="395"/>
      <c r="M7" s="395"/>
      <c r="N7" s="395"/>
      <c r="O7" s="323" t="s">
        <v>130</v>
      </c>
      <c r="Q7" s="304" t="n">
        <f aca="false">IF(I7="有",$G7,0)</f>
        <v>0</v>
      </c>
      <c r="R7" s="304" t="n">
        <f aca="false">IF(J7="有",$G7,0)</f>
        <v>0</v>
      </c>
      <c r="S7" s="304" t="n">
        <f aca="false">IF(K7="有",$G7,0)</f>
        <v>0</v>
      </c>
      <c r="T7" s="304" t="n">
        <f aca="false">IF(L7="有",$G7,0)</f>
        <v>0</v>
      </c>
      <c r="U7" s="304" t="n">
        <f aca="false">IF(M7="有",$G7,0)</f>
        <v>0</v>
      </c>
      <c r="V7" s="304" t="n">
        <f aca="false">IF(N7="有",$G7,0)</f>
        <v>0</v>
      </c>
    </row>
    <row r="8" customFormat="false" ht="20.1" hidden="false" customHeight="true" outlineLevel="0" collapsed="false">
      <c r="B8" s="389"/>
      <c r="C8" s="390"/>
      <c r="D8" s="391"/>
      <c r="E8" s="392"/>
      <c r="F8" s="355"/>
      <c r="G8" s="393" t="str">
        <f aca="false">IF(AND(E8&lt;&gt;"",F8&lt;&gt;""),E8*F8,"")</f>
        <v/>
      </c>
      <c r="H8" s="396"/>
      <c r="I8" s="395"/>
      <c r="J8" s="395"/>
      <c r="K8" s="395"/>
      <c r="L8" s="395"/>
      <c r="M8" s="395"/>
      <c r="N8" s="395"/>
      <c r="O8" s="323" t="s">
        <v>131</v>
      </c>
      <c r="Q8" s="304" t="n">
        <f aca="false">IF(I8="有",$G8,0)</f>
        <v>0</v>
      </c>
      <c r="R8" s="304" t="n">
        <f aca="false">IF(J8="有",$G8,0)</f>
        <v>0</v>
      </c>
      <c r="S8" s="304" t="n">
        <f aca="false">IF(K8="有",$G8,0)</f>
        <v>0</v>
      </c>
      <c r="T8" s="304" t="n">
        <f aca="false">IF(L8="有",$G8,0)</f>
        <v>0</v>
      </c>
      <c r="U8" s="304" t="n">
        <f aca="false">IF(M8="有",$G8,0)</f>
        <v>0</v>
      </c>
      <c r="V8" s="304" t="n">
        <f aca="false">IF(N8="有",$G8,0)</f>
        <v>0</v>
      </c>
    </row>
    <row r="9" customFormat="false" ht="20.1" hidden="false" customHeight="true" outlineLevel="0" collapsed="false">
      <c r="B9" s="389"/>
      <c r="C9" s="390"/>
      <c r="D9" s="391"/>
      <c r="E9" s="392"/>
      <c r="F9" s="355"/>
      <c r="G9" s="393" t="str">
        <f aca="false">IF(AND(E9&lt;&gt;"",F9&lt;&gt;""),E9*F9,"")</f>
        <v/>
      </c>
      <c r="H9" s="396"/>
      <c r="I9" s="395"/>
      <c r="J9" s="395"/>
      <c r="K9" s="395"/>
      <c r="L9" s="395"/>
      <c r="M9" s="395"/>
      <c r="N9" s="395"/>
      <c r="Q9" s="304" t="n">
        <f aca="false">IF(I9="有",$G9,0)</f>
        <v>0</v>
      </c>
      <c r="R9" s="304" t="n">
        <f aca="false">IF(J9="有",$G9,0)</f>
        <v>0</v>
      </c>
      <c r="S9" s="304" t="n">
        <f aca="false">IF(K9="有",$G9,0)</f>
        <v>0</v>
      </c>
      <c r="T9" s="304" t="n">
        <f aca="false">IF(L9="有",$G9,0)</f>
        <v>0</v>
      </c>
      <c r="U9" s="304" t="n">
        <f aca="false">IF(M9="有",$G9,0)</f>
        <v>0</v>
      </c>
      <c r="V9" s="304" t="n">
        <f aca="false">IF(N9="有",$G9,0)</f>
        <v>0</v>
      </c>
    </row>
    <row r="10" customFormat="false" ht="20.1" hidden="false" customHeight="true" outlineLevel="0" collapsed="false">
      <c r="B10" s="389"/>
      <c r="C10" s="390"/>
      <c r="D10" s="391"/>
      <c r="E10" s="392"/>
      <c r="F10" s="355"/>
      <c r="G10" s="393" t="str">
        <f aca="false">IF(AND(E10&lt;&gt;"",F10&lt;&gt;""),E10*F10,"")</f>
        <v/>
      </c>
      <c r="H10" s="396"/>
      <c r="I10" s="395"/>
      <c r="J10" s="395"/>
      <c r="K10" s="395"/>
      <c r="L10" s="395"/>
      <c r="M10" s="395"/>
      <c r="N10" s="395"/>
      <c r="Q10" s="304" t="n">
        <f aca="false">IF(I10="有",$G10,0)</f>
        <v>0</v>
      </c>
      <c r="R10" s="304" t="n">
        <f aca="false">IF(J10="有",$G10,0)</f>
        <v>0</v>
      </c>
      <c r="S10" s="304" t="n">
        <f aca="false">IF(K10="有",$G10,0)</f>
        <v>0</v>
      </c>
      <c r="T10" s="304" t="n">
        <f aca="false">IF(L10="有",$G10,0)</f>
        <v>0</v>
      </c>
      <c r="U10" s="304" t="n">
        <f aca="false">IF(M10="有",$G10,0)</f>
        <v>0</v>
      </c>
      <c r="V10" s="304" t="n">
        <f aca="false">IF(N10="有",$G10,0)</f>
        <v>0</v>
      </c>
    </row>
    <row r="11" customFormat="false" ht="20.1" hidden="false" customHeight="true" outlineLevel="0" collapsed="false">
      <c r="B11" s="389"/>
      <c r="C11" s="390"/>
      <c r="D11" s="391"/>
      <c r="E11" s="392"/>
      <c r="F11" s="355"/>
      <c r="G11" s="393" t="str">
        <f aca="false">IF(AND(E11&lt;&gt;"",F11&lt;&gt;""),E11*F11,"")</f>
        <v/>
      </c>
      <c r="H11" s="396"/>
      <c r="I11" s="395"/>
      <c r="J11" s="395"/>
      <c r="K11" s="395"/>
      <c r="L11" s="395"/>
      <c r="M11" s="395"/>
      <c r="N11" s="395"/>
      <c r="Q11" s="304" t="n">
        <f aca="false">IF(I11="有",$G11,0)</f>
        <v>0</v>
      </c>
      <c r="R11" s="304" t="n">
        <f aca="false">IF(J11="有",$G11,0)</f>
        <v>0</v>
      </c>
      <c r="S11" s="304" t="n">
        <f aca="false">IF(K11="有",$G11,0)</f>
        <v>0</v>
      </c>
      <c r="T11" s="304" t="n">
        <f aca="false">IF(L11="有",$G11,0)</f>
        <v>0</v>
      </c>
      <c r="U11" s="304" t="n">
        <f aca="false">IF(M11="有",$G11,0)</f>
        <v>0</v>
      </c>
      <c r="V11" s="304" t="n">
        <f aca="false">IF(N11="有",$G11,0)</f>
        <v>0</v>
      </c>
    </row>
    <row r="12" customFormat="false" ht="20.1" hidden="false" customHeight="true" outlineLevel="0" collapsed="false">
      <c r="B12" s="389"/>
      <c r="C12" s="390"/>
      <c r="D12" s="391"/>
      <c r="E12" s="392"/>
      <c r="F12" s="355"/>
      <c r="G12" s="393" t="str">
        <f aca="false">IF(AND(E12&lt;&gt;"",F12&lt;&gt;""),E12*F12,"")</f>
        <v/>
      </c>
      <c r="H12" s="396"/>
      <c r="I12" s="395"/>
      <c r="J12" s="395"/>
      <c r="K12" s="395"/>
      <c r="L12" s="395"/>
      <c r="M12" s="395"/>
      <c r="N12" s="395"/>
      <c r="Q12" s="304" t="n">
        <f aca="false">IF(I12="有",$G12,0)</f>
        <v>0</v>
      </c>
      <c r="R12" s="304" t="n">
        <f aca="false">IF(J12="有",$G12,0)</f>
        <v>0</v>
      </c>
      <c r="S12" s="304" t="n">
        <f aca="false">IF(K12="有",$G12,0)</f>
        <v>0</v>
      </c>
      <c r="T12" s="304" t="n">
        <f aca="false">IF(L12="有",$G12,0)</f>
        <v>0</v>
      </c>
      <c r="U12" s="304" t="n">
        <f aca="false">IF(M12="有",$G12,0)</f>
        <v>0</v>
      </c>
      <c r="V12" s="304" t="n">
        <f aca="false">IF(N12="有",$G12,0)</f>
        <v>0</v>
      </c>
    </row>
    <row r="13" customFormat="false" ht="20.1" hidden="false" customHeight="true" outlineLevel="0" collapsed="false">
      <c r="B13" s="389"/>
      <c r="C13" s="390"/>
      <c r="D13" s="391"/>
      <c r="E13" s="392"/>
      <c r="F13" s="355"/>
      <c r="G13" s="393" t="str">
        <f aca="false">IF(AND(E13&lt;&gt;"",F13&lt;&gt;""),E13*F13,"")</f>
        <v/>
      </c>
      <c r="H13" s="396"/>
      <c r="I13" s="395"/>
      <c r="J13" s="395"/>
      <c r="K13" s="395"/>
      <c r="L13" s="395"/>
      <c r="M13" s="395"/>
      <c r="N13" s="395"/>
      <c r="Q13" s="304" t="n">
        <f aca="false">IF(I13="有",$G13,0)</f>
        <v>0</v>
      </c>
      <c r="R13" s="304" t="n">
        <f aca="false">IF(J13="有",$G13,0)</f>
        <v>0</v>
      </c>
      <c r="S13" s="304" t="n">
        <f aca="false">IF(K13="有",$G13,0)</f>
        <v>0</v>
      </c>
      <c r="T13" s="304" t="n">
        <f aca="false">IF(L13="有",$G13,0)</f>
        <v>0</v>
      </c>
      <c r="U13" s="304" t="n">
        <f aca="false">IF(M13="有",$G13,0)</f>
        <v>0</v>
      </c>
      <c r="V13" s="304" t="n">
        <f aca="false">IF(N13="有",$G13,0)</f>
        <v>0</v>
      </c>
    </row>
    <row r="14" customFormat="false" ht="20.1" hidden="false" customHeight="true" outlineLevel="0" collapsed="false">
      <c r="B14" s="389"/>
      <c r="C14" s="390"/>
      <c r="D14" s="391"/>
      <c r="E14" s="392"/>
      <c r="F14" s="355"/>
      <c r="G14" s="393" t="str">
        <f aca="false">IF(AND(E14&lt;&gt;"",F14&lt;&gt;""),E14*F14,"")</f>
        <v/>
      </c>
      <c r="H14" s="396"/>
      <c r="I14" s="395"/>
      <c r="J14" s="395"/>
      <c r="K14" s="395"/>
      <c r="L14" s="395"/>
      <c r="M14" s="395"/>
      <c r="N14" s="395"/>
      <c r="Q14" s="304" t="n">
        <f aca="false">IF(I14="有",$G14,0)</f>
        <v>0</v>
      </c>
      <c r="R14" s="304" t="n">
        <f aca="false">IF(J14="有",$G14,0)</f>
        <v>0</v>
      </c>
      <c r="S14" s="304" t="n">
        <f aca="false">IF(K14="有",$G14,0)</f>
        <v>0</v>
      </c>
      <c r="T14" s="304" t="n">
        <f aca="false">IF(L14="有",$G14,0)</f>
        <v>0</v>
      </c>
      <c r="U14" s="304" t="n">
        <f aca="false">IF(M14="有",$G14,0)</f>
        <v>0</v>
      </c>
      <c r="V14" s="304" t="n">
        <f aca="false">IF(N14="有",$G14,0)</f>
        <v>0</v>
      </c>
    </row>
    <row r="15" customFormat="false" ht="20.1" hidden="false" customHeight="true" outlineLevel="0" collapsed="false">
      <c r="B15" s="389"/>
      <c r="C15" s="390"/>
      <c r="D15" s="391"/>
      <c r="E15" s="392"/>
      <c r="F15" s="355"/>
      <c r="G15" s="393" t="str">
        <f aca="false">IF(AND(E15&lt;&gt;"",F15&lt;&gt;""),E15*F15,"")</f>
        <v/>
      </c>
      <c r="H15" s="396"/>
      <c r="I15" s="395"/>
      <c r="J15" s="395"/>
      <c r="K15" s="395"/>
      <c r="L15" s="395"/>
      <c r="M15" s="395"/>
      <c r="N15" s="395"/>
      <c r="Q15" s="304" t="n">
        <f aca="false">IF(I15="有",$G15,0)</f>
        <v>0</v>
      </c>
      <c r="R15" s="304" t="n">
        <f aca="false">IF(J15="有",$G15,0)</f>
        <v>0</v>
      </c>
      <c r="S15" s="304" t="n">
        <f aca="false">IF(K15="有",$G15,0)</f>
        <v>0</v>
      </c>
      <c r="T15" s="304" t="n">
        <f aca="false">IF(L15="有",$G15,0)</f>
        <v>0</v>
      </c>
      <c r="U15" s="304" t="n">
        <f aca="false">IF(M15="有",$G15,0)</f>
        <v>0</v>
      </c>
      <c r="V15" s="304" t="n">
        <f aca="false">IF(N15="有",$G15,0)</f>
        <v>0</v>
      </c>
    </row>
    <row r="16" customFormat="false" ht="20.1" hidden="false" customHeight="true" outlineLevel="0" collapsed="false">
      <c r="B16" s="389"/>
      <c r="C16" s="390"/>
      <c r="D16" s="391"/>
      <c r="E16" s="392"/>
      <c r="F16" s="355"/>
      <c r="G16" s="393" t="str">
        <f aca="false">IF(AND(E16&lt;&gt;"",F16&lt;&gt;""),E16*F16,"")</f>
        <v/>
      </c>
      <c r="H16" s="396"/>
      <c r="I16" s="395"/>
      <c r="J16" s="395"/>
      <c r="K16" s="395"/>
      <c r="L16" s="395"/>
      <c r="M16" s="395"/>
      <c r="N16" s="395"/>
      <c r="Q16" s="304" t="n">
        <f aca="false">IF(I16="有",$G16,0)</f>
        <v>0</v>
      </c>
      <c r="R16" s="304" t="n">
        <f aca="false">IF(J16="有",$G16,0)</f>
        <v>0</v>
      </c>
      <c r="S16" s="304" t="n">
        <f aca="false">IF(K16="有",$G16,0)</f>
        <v>0</v>
      </c>
      <c r="T16" s="304" t="n">
        <f aca="false">IF(L16="有",$G16,0)</f>
        <v>0</v>
      </c>
      <c r="U16" s="304" t="n">
        <f aca="false">IF(M16="有",$G16,0)</f>
        <v>0</v>
      </c>
      <c r="V16" s="304" t="n">
        <f aca="false">IF(N16="有",$G16,0)</f>
        <v>0</v>
      </c>
    </row>
    <row r="17" customFormat="false" ht="20.1" hidden="false" customHeight="true" outlineLevel="0" collapsed="false">
      <c r="B17" s="389"/>
      <c r="C17" s="390"/>
      <c r="D17" s="391"/>
      <c r="E17" s="392"/>
      <c r="F17" s="355"/>
      <c r="G17" s="393" t="str">
        <f aca="false">IF(AND(E17&lt;&gt;"",F17&lt;&gt;""),E17*F17,"")</f>
        <v/>
      </c>
      <c r="H17" s="396"/>
      <c r="I17" s="395"/>
      <c r="J17" s="395"/>
      <c r="K17" s="395"/>
      <c r="L17" s="395"/>
      <c r="M17" s="395"/>
      <c r="N17" s="395"/>
      <c r="Q17" s="304" t="n">
        <f aca="false">IF(I17="有",$G17,0)</f>
        <v>0</v>
      </c>
      <c r="R17" s="304" t="n">
        <f aca="false">IF(J17="有",$G17,0)</f>
        <v>0</v>
      </c>
      <c r="S17" s="304" t="n">
        <f aca="false">IF(K17="有",$G17,0)</f>
        <v>0</v>
      </c>
      <c r="T17" s="304" t="n">
        <f aca="false">IF(L17="有",$G17,0)</f>
        <v>0</v>
      </c>
      <c r="U17" s="304" t="n">
        <f aca="false">IF(M17="有",$G17,0)</f>
        <v>0</v>
      </c>
      <c r="V17" s="304" t="n">
        <f aca="false">IF(N17="有",$G17,0)</f>
        <v>0</v>
      </c>
    </row>
    <row r="18" customFormat="false" ht="20.1" hidden="false" customHeight="true" outlineLevel="0" collapsed="false">
      <c r="B18" s="389"/>
      <c r="C18" s="390"/>
      <c r="D18" s="391"/>
      <c r="E18" s="392"/>
      <c r="F18" s="355"/>
      <c r="G18" s="397" t="str">
        <f aca="false">IF(AND(E18&lt;&gt;"",F18&lt;&gt;""),E18*F18,"")</f>
        <v/>
      </c>
      <c r="H18" s="396"/>
      <c r="I18" s="395"/>
      <c r="J18" s="395"/>
      <c r="K18" s="395"/>
      <c r="L18" s="395"/>
      <c r="M18" s="395"/>
      <c r="N18" s="395"/>
      <c r="Q18" s="304" t="n">
        <f aca="false">IF(I18="有",$G18,0)</f>
        <v>0</v>
      </c>
      <c r="R18" s="304" t="n">
        <f aca="false">IF(J18="有",$G18,0)</f>
        <v>0</v>
      </c>
      <c r="S18" s="304" t="n">
        <f aca="false">IF(K18="有",$G18,0)</f>
        <v>0</v>
      </c>
      <c r="T18" s="304" t="n">
        <f aca="false">IF(L18="有",$G18,0)</f>
        <v>0</v>
      </c>
      <c r="U18" s="304" t="n">
        <f aca="false">IF(M18="有",$G18,0)</f>
        <v>0</v>
      </c>
      <c r="V18" s="304" t="n">
        <f aca="false">IF(N18="有",$G18,0)</f>
        <v>0</v>
      </c>
    </row>
    <row r="19" customFormat="false" ht="20.1" hidden="false" customHeight="true" outlineLevel="0" collapsed="false">
      <c r="B19" s="389"/>
      <c r="C19" s="390"/>
      <c r="D19" s="391"/>
      <c r="E19" s="392"/>
      <c r="F19" s="355"/>
      <c r="G19" s="397" t="str">
        <f aca="false">IF(AND(E19&lt;&gt;"",F19&lt;&gt;""),E19*F19,"")</f>
        <v/>
      </c>
      <c r="H19" s="396"/>
      <c r="I19" s="395"/>
      <c r="J19" s="395"/>
      <c r="K19" s="395"/>
      <c r="L19" s="395"/>
      <c r="M19" s="395"/>
      <c r="N19" s="395"/>
      <c r="Q19" s="304" t="n">
        <f aca="false">IF(I19="有",$G19,0)</f>
        <v>0</v>
      </c>
      <c r="R19" s="304" t="n">
        <f aca="false">IF(J19="有",$G19,0)</f>
        <v>0</v>
      </c>
      <c r="S19" s="304" t="n">
        <f aca="false">IF(K19="有",$G19,0)</f>
        <v>0</v>
      </c>
      <c r="T19" s="304" t="n">
        <f aca="false">IF(L19="有",$G19,0)</f>
        <v>0</v>
      </c>
      <c r="U19" s="304" t="n">
        <f aca="false">IF(M19="有",$G19,0)</f>
        <v>0</v>
      </c>
      <c r="V19" s="304" t="n">
        <f aca="false">IF(N19="有",$G19,0)</f>
        <v>0</v>
      </c>
    </row>
    <row r="20" customFormat="false" ht="20.1" hidden="false" customHeight="true" outlineLevel="0" collapsed="false">
      <c r="B20" s="389"/>
      <c r="C20" s="390"/>
      <c r="D20" s="391"/>
      <c r="E20" s="392"/>
      <c r="F20" s="355"/>
      <c r="G20" s="397" t="str">
        <f aca="false">IF(AND(E20&lt;&gt;"",F20&lt;&gt;""),E20*F20,"")</f>
        <v/>
      </c>
      <c r="H20" s="396"/>
      <c r="I20" s="395"/>
      <c r="J20" s="395"/>
      <c r="K20" s="395"/>
      <c r="L20" s="395"/>
      <c r="M20" s="395"/>
      <c r="N20" s="395"/>
      <c r="Q20" s="304" t="n">
        <f aca="false">IF(I20="有",$G20,0)</f>
        <v>0</v>
      </c>
      <c r="R20" s="304" t="n">
        <f aca="false">IF(J20="有",$G20,0)</f>
        <v>0</v>
      </c>
      <c r="S20" s="304" t="n">
        <f aca="false">IF(K20="有",$G20,0)</f>
        <v>0</v>
      </c>
      <c r="T20" s="304" t="n">
        <f aca="false">IF(L20="有",$G20,0)</f>
        <v>0</v>
      </c>
      <c r="U20" s="304" t="n">
        <f aca="false">IF(M20="有",$G20,0)</f>
        <v>0</v>
      </c>
      <c r="V20" s="304" t="n">
        <f aca="false">IF(N20="有",$G20,0)</f>
        <v>0</v>
      </c>
    </row>
    <row r="21" customFormat="false" ht="20.1" hidden="false" customHeight="true" outlineLevel="0" collapsed="false">
      <c r="B21" s="389"/>
      <c r="C21" s="390"/>
      <c r="D21" s="391"/>
      <c r="E21" s="392"/>
      <c r="F21" s="355"/>
      <c r="G21" s="397" t="str">
        <f aca="false">IF(AND(E21&lt;&gt;"",F21&lt;&gt;""),E21*F21,"")</f>
        <v/>
      </c>
      <c r="H21" s="396"/>
      <c r="I21" s="395"/>
      <c r="J21" s="395"/>
      <c r="K21" s="395"/>
      <c r="L21" s="395"/>
      <c r="M21" s="395"/>
      <c r="N21" s="395"/>
      <c r="Q21" s="304" t="n">
        <f aca="false">IF(I21="有",$G21,0)</f>
        <v>0</v>
      </c>
      <c r="R21" s="304" t="n">
        <f aca="false">IF(J21="有",$G21,0)</f>
        <v>0</v>
      </c>
      <c r="S21" s="304" t="n">
        <f aca="false">IF(K21="有",$G21,0)</f>
        <v>0</v>
      </c>
      <c r="T21" s="304" t="n">
        <f aca="false">IF(L21="有",$G21,0)</f>
        <v>0</v>
      </c>
      <c r="U21" s="304" t="n">
        <f aca="false">IF(M21="有",$G21,0)</f>
        <v>0</v>
      </c>
      <c r="V21" s="304" t="n">
        <f aca="false">IF(N21="有",$G21,0)</f>
        <v>0</v>
      </c>
    </row>
    <row r="22" customFormat="false" ht="20.1" hidden="false" customHeight="true" outlineLevel="0" collapsed="false">
      <c r="B22" s="389"/>
      <c r="C22" s="390"/>
      <c r="D22" s="391"/>
      <c r="E22" s="392"/>
      <c r="F22" s="355"/>
      <c r="G22" s="397" t="str">
        <f aca="false">IF(AND(E22&lt;&gt;"",F22&lt;&gt;""),E22*F22,"")</f>
        <v/>
      </c>
      <c r="H22" s="396"/>
      <c r="I22" s="395"/>
      <c r="J22" s="395"/>
      <c r="K22" s="395"/>
      <c r="L22" s="395"/>
      <c r="M22" s="395"/>
      <c r="N22" s="395"/>
      <c r="Q22" s="304" t="n">
        <f aca="false">IF(I22="有",$G22,0)</f>
        <v>0</v>
      </c>
      <c r="R22" s="304" t="n">
        <f aca="false">IF(J22="有",$G22,0)</f>
        <v>0</v>
      </c>
      <c r="S22" s="304" t="n">
        <f aca="false">IF(K22="有",$G22,0)</f>
        <v>0</v>
      </c>
      <c r="T22" s="304" t="n">
        <f aca="false">IF(L22="有",$G22,0)</f>
        <v>0</v>
      </c>
      <c r="U22" s="304" t="n">
        <f aca="false">IF(M22="有",$G22,0)</f>
        <v>0</v>
      </c>
      <c r="V22" s="304" t="n">
        <f aca="false">IF(N22="有",$G22,0)</f>
        <v>0</v>
      </c>
    </row>
    <row r="23" customFormat="false" ht="20.1" hidden="false" customHeight="true" outlineLevel="0" collapsed="false">
      <c r="B23" s="389"/>
      <c r="C23" s="390"/>
      <c r="D23" s="391"/>
      <c r="E23" s="392"/>
      <c r="F23" s="355"/>
      <c r="G23" s="397" t="str">
        <f aca="false">IF(AND(E23&lt;&gt;"",F23&lt;&gt;""),E23*F23,"")</f>
        <v/>
      </c>
      <c r="H23" s="396"/>
      <c r="I23" s="395"/>
      <c r="J23" s="395"/>
      <c r="K23" s="395"/>
      <c r="L23" s="395"/>
      <c r="M23" s="395"/>
      <c r="N23" s="395"/>
      <c r="Q23" s="304" t="n">
        <f aca="false">IF(I23="有",$G23,0)</f>
        <v>0</v>
      </c>
      <c r="R23" s="304" t="n">
        <f aca="false">IF(J23="有",$G23,0)</f>
        <v>0</v>
      </c>
      <c r="S23" s="304" t="n">
        <f aca="false">IF(K23="有",$G23,0)</f>
        <v>0</v>
      </c>
      <c r="T23" s="304" t="n">
        <f aca="false">IF(L23="有",$G23,0)</f>
        <v>0</v>
      </c>
      <c r="U23" s="304" t="n">
        <f aca="false">IF(M23="有",$G23,0)</f>
        <v>0</v>
      </c>
      <c r="V23" s="304" t="n">
        <f aca="false">IF(N23="有",$G23,0)</f>
        <v>0</v>
      </c>
    </row>
    <row r="24" customFormat="false" ht="20.1" hidden="false" customHeight="true" outlineLevel="0" collapsed="false">
      <c r="B24" s="389"/>
      <c r="C24" s="390"/>
      <c r="D24" s="391"/>
      <c r="E24" s="392"/>
      <c r="F24" s="355"/>
      <c r="G24" s="397" t="str">
        <f aca="false">IF(AND(E24&lt;&gt;"",F24&lt;&gt;""),E24*F24,"")</f>
        <v/>
      </c>
      <c r="H24" s="396"/>
      <c r="I24" s="398"/>
      <c r="J24" s="399"/>
      <c r="K24" s="400"/>
      <c r="L24" s="400"/>
      <c r="M24" s="401"/>
      <c r="N24" s="401"/>
      <c r="Q24" s="304" t="n">
        <f aca="false">IF(I24="有",$G24,0)</f>
        <v>0</v>
      </c>
      <c r="R24" s="304" t="n">
        <f aca="false">IF(J24="有",$G24,0)</f>
        <v>0</v>
      </c>
      <c r="S24" s="304" t="n">
        <f aca="false">IF(K24="有",$G24,0)</f>
        <v>0</v>
      </c>
      <c r="T24" s="304" t="n">
        <f aca="false">IF(L24="有",$G24,0)</f>
        <v>0</v>
      </c>
      <c r="U24" s="304" t="n">
        <f aca="false">IF(M24="有",$G24,0)</f>
        <v>0</v>
      </c>
      <c r="V24" s="304" t="n">
        <f aca="false">IF(N24="有",$G24,0)</f>
        <v>0</v>
      </c>
    </row>
    <row r="25" customFormat="false" ht="20.1" hidden="false" customHeight="true" outlineLevel="0" collapsed="false">
      <c r="B25" s="389"/>
      <c r="C25" s="390"/>
      <c r="D25" s="391"/>
      <c r="E25" s="392"/>
      <c r="F25" s="355"/>
      <c r="G25" s="397" t="str">
        <f aca="false">IF(AND(E25&lt;&gt;"",F25&lt;&gt;""),E25*F25,"")</f>
        <v/>
      </c>
      <c r="H25" s="402"/>
      <c r="I25" s="398"/>
      <c r="J25" s="399"/>
      <c r="K25" s="400"/>
      <c r="L25" s="400"/>
      <c r="M25" s="401"/>
      <c r="N25" s="401"/>
      <c r="Q25" s="304" t="n">
        <f aca="false">IF(I25="有",$G25,0)</f>
        <v>0</v>
      </c>
      <c r="R25" s="304" t="n">
        <f aca="false">IF(J25="有",$G25,0)</f>
        <v>0</v>
      </c>
      <c r="S25" s="304" t="n">
        <f aca="false">IF(K25="有",$G25,0)</f>
        <v>0</v>
      </c>
      <c r="T25" s="304" t="n">
        <f aca="false">IF(L25="有",$G25,0)</f>
        <v>0</v>
      </c>
      <c r="U25" s="304" t="n">
        <f aca="false">IF(M25="有",$G25,0)</f>
        <v>0</v>
      </c>
      <c r="V25" s="304" t="n">
        <f aca="false">IF(N25="有",$G25,0)</f>
        <v>0</v>
      </c>
    </row>
    <row r="26" customFormat="false" ht="20.1" hidden="false" customHeight="true" outlineLevel="0" collapsed="false">
      <c r="B26" s="389"/>
      <c r="C26" s="390"/>
      <c r="D26" s="391"/>
      <c r="E26" s="392"/>
      <c r="F26" s="355"/>
      <c r="G26" s="403" t="str">
        <f aca="false">IF(AND(E26&lt;&gt;"",F26&lt;&gt;""),E26*F26,"")</f>
        <v/>
      </c>
      <c r="H26" s="404"/>
      <c r="I26" s="405"/>
      <c r="J26" s="406"/>
      <c r="K26" s="407"/>
      <c r="L26" s="407"/>
      <c r="M26" s="408"/>
      <c r="N26" s="408"/>
      <c r="Q26" s="304" t="n">
        <f aca="false">IF(I26="有",$G26,0)</f>
        <v>0</v>
      </c>
      <c r="R26" s="304" t="n">
        <f aca="false">IF(J26="有",$G26,0)</f>
        <v>0</v>
      </c>
      <c r="S26" s="304" t="n">
        <f aca="false">IF(K26="有",$G26,0)</f>
        <v>0</v>
      </c>
      <c r="T26" s="304" t="n">
        <f aca="false">IF(L26="有",$G26,0)</f>
        <v>0</v>
      </c>
      <c r="U26" s="304" t="n">
        <f aca="false">IF(M26="有",$G26,0)</f>
        <v>0</v>
      </c>
      <c r="V26" s="304" t="n">
        <f aca="false">IF(N26="有",$G26,0)</f>
        <v>0</v>
      </c>
    </row>
    <row r="27" customFormat="false" ht="20.1" hidden="false" customHeight="true" outlineLevel="0" collapsed="false">
      <c r="B27" s="409" t="s">
        <v>174</v>
      </c>
      <c r="C27" s="409"/>
      <c r="D27" s="410" t="str">
        <f aca="false">IF(COUNTBLANK(D7:D26)&lt;20,SUM(D7:D26),"")</f>
        <v/>
      </c>
      <c r="E27" s="409" t="s">
        <v>175</v>
      </c>
      <c r="F27" s="409"/>
      <c r="G27" s="411" t="str">
        <f aca="false">IF(COUNTBLANK(G7:G26)&lt;20,SUM(G7:G26),"")</f>
        <v/>
      </c>
      <c r="H27" s="412" t="str">
        <f aca="false">IF(AND(G27&lt;&gt;"",D27&lt;&gt;""),G27/D27,"")</f>
        <v/>
      </c>
      <c r="I27" s="413" t="s">
        <v>176</v>
      </c>
      <c r="J27" s="413" t="s">
        <v>177</v>
      </c>
      <c r="K27" s="413" t="s">
        <v>178</v>
      </c>
      <c r="L27" s="413" t="s">
        <v>179</v>
      </c>
      <c r="M27" s="413" t="s">
        <v>180</v>
      </c>
      <c r="N27" s="413" t="s">
        <v>181</v>
      </c>
      <c r="P27" s="414" t="s">
        <v>182</v>
      </c>
      <c r="Q27" s="304" t="n">
        <f aca="false">SUM(Q7:Q26)</f>
        <v>0</v>
      </c>
      <c r="R27" s="304" t="n">
        <f aca="false">SUM(R7:R26)</f>
        <v>0</v>
      </c>
      <c r="S27" s="304" t="n">
        <f aca="false">SUM(S7:S26)</f>
        <v>0</v>
      </c>
      <c r="T27" s="304" t="n">
        <f aca="false">SUM(T7:T26)</f>
        <v>0</v>
      </c>
      <c r="U27" s="304" t="n">
        <f aca="false">SUM(U7:U26)</f>
        <v>0</v>
      </c>
      <c r="V27" s="304" t="n">
        <f aca="false">SUM(V7:V26)</f>
        <v>0</v>
      </c>
    </row>
    <row r="28" customFormat="false" ht="20.1" hidden="false" customHeight="true" outlineLevel="0" collapsed="false">
      <c r="B28" s="409"/>
      <c r="C28" s="409"/>
      <c r="D28" s="410"/>
      <c r="E28" s="409"/>
      <c r="F28" s="409"/>
      <c r="G28" s="411"/>
      <c r="H28" s="412"/>
      <c r="I28" s="415" t="str">
        <f aca="false">IF(COUNTBLANK(I7:I26)&lt;20,IF(Q28&gt;=0.8,"有","無"),"")</f>
        <v/>
      </c>
      <c r="J28" s="416" t="str">
        <f aca="false">IF(COUNTBLANK(J7:J26)&lt;20,IF(R28&gt;=0.8,"有","無"),"")</f>
        <v/>
      </c>
      <c r="K28" s="417" t="str">
        <f aca="false">IF(COUNTBLANK(K7:K26)&lt;20,IF(S28&gt;=0.8,"有","無"),"")</f>
        <v/>
      </c>
      <c r="L28" s="417" t="str">
        <f aca="false">IF(COUNTBLANK(L7:L26)&lt;20,IF(T28&gt;=0.8,"有","無"),"")</f>
        <v/>
      </c>
      <c r="M28" s="418" t="str">
        <f aca="false">IF(COUNTBLANK(M7:M26)&lt;20,IF(U28&gt;=0.8,"有","無"),"")</f>
        <v/>
      </c>
      <c r="N28" s="418" t="str">
        <f aca="false">IF(COUNTBLANK(N7:N26)&lt;20,IF(V28&gt;=0.8,"有","無"),"")</f>
        <v/>
      </c>
      <c r="P28" s="419" t="s">
        <v>183</v>
      </c>
      <c r="Q28" s="420" t="n">
        <f aca="false">IF($G$27&lt;&gt;"",Q27/$G$27,0)</f>
        <v>0</v>
      </c>
      <c r="R28" s="420" t="n">
        <f aca="false">IF($G$27&lt;&gt;"",R27/$G$27,0)</f>
        <v>0</v>
      </c>
      <c r="S28" s="420" t="n">
        <f aca="false">IF($G$27&lt;&gt;"",S27/$G$27,0)</f>
        <v>0</v>
      </c>
      <c r="T28" s="420" t="n">
        <f aca="false">IF($G$27&lt;&gt;"",T27/$G$27,0)</f>
        <v>0</v>
      </c>
      <c r="U28" s="420" t="n">
        <f aca="false">IF($G$27&lt;&gt;"",U27/$G$27,0)</f>
        <v>0</v>
      </c>
      <c r="V28" s="420" t="n">
        <f aca="false">IF($G$27&lt;&gt;"",V27/$G$27,0)</f>
        <v>0</v>
      </c>
    </row>
    <row r="29" customFormat="false" ht="13.8" hidden="false" customHeight="false" outlineLevel="0" collapsed="false">
      <c r="C29" s="341"/>
      <c r="D29" s="341"/>
      <c r="E29" s="341"/>
      <c r="F29" s="341"/>
      <c r="G29" s="341"/>
      <c r="H29" s="341"/>
      <c r="M29" s="341"/>
      <c r="N29" s="341"/>
    </row>
    <row r="30" customFormat="false" ht="13.2" hidden="false" customHeight="false" outlineLevel="0" collapsed="false">
      <c r="C30" s="341"/>
      <c r="D30" s="341"/>
      <c r="E30" s="341"/>
      <c r="F30" s="341"/>
      <c r="G30" s="341"/>
      <c r="H30" s="341"/>
      <c r="M30" s="341"/>
      <c r="N30" s="341"/>
    </row>
    <row r="31" customFormat="false" ht="13.2" hidden="false" customHeight="false" outlineLevel="0" collapsed="false">
      <c r="C31" s="341"/>
      <c r="D31" s="341"/>
      <c r="E31" s="341"/>
      <c r="F31" s="341"/>
      <c r="G31" s="341"/>
      <c r="H31" s="341"/>
      <c r="M31" s="341"/>
      <c r="N31" s="341"/>
    </row>
    <row r="32" customFormat="false" ht="13.2" hidden="false" customHeight="false" outlineLevel="0" collapsed="false">
      <c r="C32" s="341"/>
      <c r="D32" s="341"/>
    </row>
    <row r="36" customFormat="false" ht="13.2" hidden="false" customHeight="false" outlineLevel="0" collapsed="false">
      <c r="E36" s="421"/>
      <c r="F36" s="421"/>
      <c r="G36" s="421"/>
      <c r="H36" s="421"/>
      <c r="M36" s="421"/>
      <c r="N36" s="421"/>
    </row>
    <row r="37" customFormat="false" ht="13.2" hidden="false" customHeight="false" outlineLevel="0" collapsed="false">
      <c r="E37" s="421"/>
      <c r="F37" s="421"/>
      <c r="G37" s="421"/>
      <c r="H37" s="421"/>
      <c r="M37" s="421"/>
      <c r="N37" s="421"/>
    </row>
    <row r="38" customFormat="false" ht="13.2" hidden="false" customHeight="false" outlineLevel="0" collapsed="false">
      <c r="E38" s="421"/>
      <c r="F38" s="421"/>
      <c r="G38" s="421"/>
      <c r="H38" s="421"/>
      <c r="M38" s="421"/>
      <c r="N38" s="421"/>
    </row>
  </sheetData>
  <sheetProtection sheet="true" objects="true" scenarios="true"/>
  <mergeCells count="6">
    <mergeCell ref="B7:B26"/>
    <mergeCell ref="B27:C28"/>
    <mergeCell ref="D27:D28"/>
    <mergeCell ref="E27:F28"/>
    <mergeCell ref="G27:G28"/>
    <mergeCell ref="H27:H28"/>
  </mergeCells>
  <dataValidations count="3">
    <dataValidation allowBlank="true" errorStyle="stop" operator="greaterThanOrEqual" showDropDown="false" showErrorMessage="true" showInputMessage="false" sqref="D7:E26" type="decimal">
      <formula1>0</formula1>
      <formula2>0</formula2>
    </dataValidation>
    <dataValidation allowBlank="true" errorStyle="stop" operator="greaterThanOrEqual" showDropDown="false" showErrorMessage="true" showInputMessage="false" sqref="F7:F26" type="whole">
      <formula1>0</formula1>
      <formula2>0</formula2>
    </dataValidation>
    <dataValidation allowBlank="true" errorStyle="stop" operator="between" showDropDown="false" showErrorMessage="true" showInputMessage="false" sqref="I7:N26" type="list">
      <formula1>$O$7:$O$8</formula1>
      <formula2>0</formula2>
    </dataValidation>
  </dataValidations>
  <printOptions headings="false" gridLines="false" gridLinesSet="true" horizontalCentered="false" verticalCentered="false"/>
  <pageMargins left="0.75" right="0.259722222222222" top="0.7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18"/>
    </sheetView>
  </sheetViews>
  <sheetFormatPr defaultColWidth="8.9921875" defaultRowHeight="13.2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12.99"/>
    <col collapsed="false" customWidth="true" hidden="false" outlineLevel="0" max="4" min="3" style="304" width="14.1"/>
    <col collapsed="false" customWidth="true" hidden="false" outlineLevel="0" max="5" min="5" style="304" width="6.66"/>
    <col collapsed="false" customWidth="true" hidden="false" outlineLevel="0" max="8" min="6" style="304" width="10.21"/>
    <col collapsed="false" customWidth="true" hidden="false" outlineLevel="0" max="12" min="9" style="304" width="12.22"/>
    <col collapsed="false" customWidth="false" hidden="false" outlineLevel="0" max="257" min="13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84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s="269" customFormat="true" ht="14.25" hidden="false" customHeight="true" outlineLevel="0" collapsed="false">
      <c r="B3" s="126"/>
      <c r="C3" s="126"/>
      <c r="D3" s="128"/>
      <c r="E3" s="128"/>
      <c r="F3" s="129"/>
      <c r="G3" s="129"/>
      <c r="H3" s="270"/>
      <c r="I3" s="131"/>
      <c r="J3" s="131"/>
      <c r="K3" s="131"/>
      <c r="L3" s="129"/>
    </row>
    <row r="4" s="422" customFormat="true" ht="19.5" hidden="false" customHeight="true" outlineLevel="0" collapsed="false">
      <c r="B4" s="272" t="s">
        <v>1</v>
      </c>
      <c r="C4" s="273" t="s">
        <v>2</v>
      </c>
      <c r="D4" s="273" t="s">
        <v>3</v>
      </c>
      <c r="E4" s="272" t="s">
        <v>4</v>
      </c>
      <c r="F4" s="273" t="s">
        <v>5</v>
      </c>
      <c r="G4" s="273" t="s">
        <v>6</v>
      </c>
      <c r="H4" s="273" t="s">
        <v>7</v>
      </c>
      <c r="I4" s="273" t="s">
        <v>8</v>
      </c>
      <c r="J4" s="273"/>
      <c r="K4" s="273" t="s">
        <v>58</v>
      </c>
      <c r="L4" s="273"/>
    </row>
    <row r="5" s="422" customFormat="true" ht="87" hidden="false" customHeight="true" outlineLevel="0" collapsed="false">
      <c r="B5" s="274" t="s">
        <v>138</v>
      </c>
      <c r="C5" s="274" t="s">
        <v>139</v>
      </c>
      <c r="D5" s="274" t="s">
        <v>98</v>
      </c>
      <c r="E5" s="275" t="s">
        <v>99</v>
      </c>
      <c r="F5" s="423" t="s">
        <v>185</v>
      </c>
      <c r="G5" s="423" t="s">
        <v>186</v>
      </c>
      <c r="H5" s="423" t="s">
        <v>187</v>
      </c>
      <c r="I5" s="423" t="s">
        <v>188</v>
      </c>
      <c r="J5" s="423"/>
      <c r="K5" s="423" t="s">
        <v>189</v>
      </c>
      <c r="L5" s="423"/>
    </row>
    <row r="6" s="422" customFormat="true" ht="23.25" hidden="false" customHeight="true" outlineLevel="0" collapsed="false">
      <c r="B6" s="387" t="s">
        <v>27</v>
      </c>
      <c r="C6" s="387" t="s">
        <v>26</v>
      </c>
      <c r="D6" s="387" t="s">
        <v>26</v>
      </c>
      <c r="E6" s="387" t="s">
        <v>26</v>
      </c>
      <c r="F6" s="387" t="s">
        <v>26</v>
      </c>
      <c r="G6" s="387" t="s">
        <v>26</v>
      </c>
      <c r="H6" s="387" t="s">
        <v>26</v>
      </c>
      <c r="I6" s="424" t="s">
        <v>129</v>
      </c>
      <c r="J6" s="424"/>
      <c r="K6" s="424" t="s">
        <v>129</v>
      </c>
      <c r="L6" s="424"/>
    </row>
    <row r="7" customFormat="false" ht="20.25" hidden="false" customHeight="true" outlineLevel="0" collapsed="false">
      <c r="B7" s="425"/>
      <c r="C7" s="281"/>
      <c r="D7" s="281"/>
      <c r="E7" s="426"/>
      <c r="F7" s="427"/>
      <c r="G7" s="427"/>
      <c r="H7" s="427"/>
      <c r="I7" s="428" t="str">
        <f aca="false">IF(AND(E7&lt;&gt;"",F7&lt;&gt;""),E7*F7,"")</f>
        <v/>
      </c>
      <c r="J7" s="428"/>
      <c r="K7" s="428" t="str">
        <f aca="false">IF(AND(E7&lt;&gt;"",OR(G7&lt;&gt;"",H7&lt;&gt;"")),(G7*9760/3600+H7)*E7,"")</f>
        <v/>
      </c>
      <c r="L7" s="428"/>
    </row>
    <row r="8" customFormat="false" ht="20.25" hidden="false" customHeight="true" outlineLevel="0" collapsed="false">
      <c r="B8" s="425"/>
      <c r="C8" s="281"/>
      <c r="D8" s="281"/>
      <c r="E8" s="426"/>
      <c r="F8" s="427"/>
      <c r="G8" s="427"/>
      <c r="H8" s="427"/>
      <c r="I8" s="428" t="str">
        <f aca="false">IF(AND(E8&lt;&gt;"",F8&lt;&gt;""),E8*F8,"")</f>
        <v/>
      </c>
      <c r="J8" s="428"/>
      <c r="K8" s="428" t="str">
        <f aca="false">IF(AND(E8&lt;&gt;"",OR(G8&lt;&gt;"",H8&lt;&gt;"")),(G8*9760/3600+H8)*E8,"")</f>
        <v/>
      </c>
      <c r="L8" s="428"/>
    </row>
    <row r="9" customFormat="false" ht="20.25" hidden="false" customHeight="true" outlineLevel="0" collapsed="false">
      <c r="B9" s="425"/>
      <c r="C9" s="281"/>
      <c r="D9" s="281"/>
      <c r="E9" s="426"/>
      <c r="F9" s="427"/>
      <c r="G9" s="427"/>
      <c r="H9" s="427"/>
      <c r="I9" s="428" t="str">
        <f aca="false">IF(AND(E9&lt;&gt;"",F9&lt;&gt;""),E9*F9,"")</f>
        <v/>
      </c>
      <c r="J9" s="428"/>
      <c r="K9" s="428" t="str">
        <f aca="false">IF(AND(E9&lt;&gt;"",OR(G9&lt;&gt;"",H9&lt;&gt;"")),(G9*9760/3600+H9)*E9,"")</f>
        <v/>
      </c>
      <c r="L9" s="428"/>
    </row>
    <row r="10" customFormat="false" ht="20.25" hidden="false" customHeight="true" outlineLevel="0" collapsed="false">
      <c r="B10" s="425"/>
      <c r="C10" s="281"/>
      <c r="D10" s="281"/>
      <c r="E10" s="426"/>
      <c r="F10" s="427"/>
      <c r="G10" s="427"/>
      <c r="H10" s="427"/>
      <c r="I10" s="428" t="str">
        <f aca="false">IF(AND(E10&lt;&gt;"",F10&lt;&gt;""),E10*F10,"")</f>
        <v/>
      </c>
      <c r="J10" s="428"/>
      <c r="K10" s="428" t="str">
        <f aca="false">IF(AND(E10&lt;&gt;"",OR(G10&lt;&gt;"",H10&lt;&gt;"")),(G10*9760/3600+H10)*E10,"")</f>
        <v/>
      </c>
      <c r="L10" s="428"/>
    </row>
    <row r="11" customFormat="false" ht="20.25" hidden="false" customHeight="true" outlineLevel="0" collapsed="false">
      <c r="B11" s="425"/>
      <c r="C11" s="281"/>
      <c r="D11" s="281"/>
      <c r="E11" s="426"/>
      <c r="F11" s="427"/>
      <c r="G11" s="427"/>
      <c r="H11" s="427"/>
      <c r="I11" s="428" t="str">
        <f aca="false">IF(AND(E11&lt;&gt;"",F11&lt;&gt;""),E11*F11,"")</f>
        <v/>
      </c>
      <c r="J11" s="428"/>
      <c r="K11" s="428" t="str">
        <f aca="false">IF(AND(E11&lt;&gt;"",OR(G11&lt;&gt;"",H11&lt;&gt;"")),(G11*9760/3600+H11)*E11,"")</f>
        <v/>
      </c>
      <c r="L11" s="428"/>
    </row>
    <row r="12" customFormat="false" ht="20.25" hidden="false" customHeight="true" outlineLevel="0" collapsed="false">
      <c r="B12" s="425"/>
      <c r="C12" s="281"/>
      <c r="D12" s="281"/>
      <c r="E12" s="426"/>
      <c r="F12" s="427"/>
      <c r="G12" s="427"/>
      <c r="H12" s="427"/>
      <c r="I12" s="428" t="str">
        <f aca="false">IF(AND(E12&lt;&gt;"",F12&lt;&gt;""),E12*F12,"")</f>
        <v/>
      </c>
      <c r="J12" s="428"/>
      <c r="K12" s="428" t="str">
        <f aca="false">IF(AND(E12&lt;&gt;"",OR(G12&lt;&gt;"",H12&lt;&gt;"")),(G12*9760/3600+H12)*E12,"")</f>
        <v/>
      </c>
      <c r="L12" s="428"/>
    </row>
    <row r="13" customFormat="false" ht="20.25" hidden="false" customHeight="true" outlineLevel="0" collapsed="false">
      <c r="B13" s="425"/>
      <c r="C13" s="281"/>
      <c r="D13" s="281"/>
      <c r="E13" s="426"/>
      <c r="F13" s="427"/>
      <c r="G13" s="427"/>
      <c r="H13" s="427"/>
      <c r="I13" s="428" t="str">
        <f aca="false">IF(AND(E13&lt;&gt;"",F13&lt;&gt;""),E13*F13,"")</f>
        <v/>
      </c>
      <c r="J13" s="428"/>
      <c r="K13" s="428" t="str">
        <f aca="false">IF(AND(E13&lt;&gt;"",OR(G13&lt;&gt;"",H13&lt;&gt;"")),(G13*9760/3600+H13)*E13,"")</f>
        <v/>
      </c>
      <c r="L13" s="428"/>
    </row>
    <row r="14" customFormat="false" ht="20.25" hidden="false" customHeight="true" outlineLevel="0" collapsed="false">
      <c r="B14" s="425"/>
      <c r="C14" s="281"/>
      <c r="D14" s="281"/>
      <c r="E14" s="426"/>
      <c r="F14" s="427"/>
      <c r="G14" s="427"/>
      <c r="H14" s="427"/>
      <c r="I14" s="428" t="str">
        <f aca="false">IF(AND(E14&lt;&gt;"",F14&lt;&gt;""),E14*F14,"")</f>
        <v/>
      </c>
      <c r="J14" s="428"/>
      <c r="K14" s="428" t="str">
        <f aca="false">IF(AND(E14&lt;&gt;"",OR(G14&lt;&gt;"",H14&lt;&gt;"")),(G14*9760/3600+H14)*E14,"")</f>
        <v/>
      </c>
      <c r="L14" s="428"/>
    </row>
    <row r="15" customFormat="false" ht="20.25" hidden="false" customHeight="true" outlineLevel="0" collapsed="false">
      <c r="B15" s="425"/>
      <c r="C15" s="281"/>
      <c r="D15" s="281"/>
      <c r="E15" s="426"/>
      <c r="F15" s="427"/>
      <c r="G15" s="427"/>
      <c r="H15" s="427"/>
      <c r="I15" s="428" t="str">
        <f aca="false">IF(AND(E15&lt;&gt;"",F15&lt;&gt;""),E15*F15,"")</f>
        <v/>
      </c>
      <c r="J15" s="428"/>
      <c r="K15" s="428" t="str">
        <f aca="false">IF(AND(E15&lt;&gt;"",OR(G15&lt;&gt;"",H15&lt;&gt;"")),(G15*9760/3600+H15)*E15,"")</f>
        <v/>
      </c>
      <c r="L15" s="428"/>
    </row>
    <row r="16" customFormat="false" ht="20.25" hidden="false" customHeight="true" outlineLevel="0" collapsed="false">
      <c r="B16" s="425"/>
      <c r="C16" s="281"/>
      <c r="D16" s="281"/>
      <c r="E16" s="426"/>
      <c r="F16" s="427"/>
      <c r="G16" s="427"/>
      <c r="H16" s="427"/>
      <c r="I16" s="428" t="str">
        <f aca="false">IF(AND(E16&lt;&gt;"",F16&lt;&gt;""),E16*F16,"")</f>
        <v/>
      </c>
      <c r="J16" s="428"/>
      <c r="K16" s="428" t="str">
        <f aca="false">IF(AND(E16&lt;&gt;"",OR(G16&lt;&gt;"",H16&lt;&gt;"")),(G16*9760/3600+H16)*E16,"")</f>
        <v/>
      </c>
      <c r="L16" s="428"/>
    </row>
    <row r="17" customFormat="false" ht="20.25" hidden="false" customHeight="true" outlineLevel="0" collapsed="false">
      <c r="B17" s="425"/>
      <c r="C17" s="281"/>
      <c r="D17" s="281"/>
      <c r="E17" s="426"/>
      <c r="F17" s="427"/>
      <c r="G17" s="427"/>
      <c r="H17" s="427"/>
      <c r="I17" s="428" t="str">
        <f aca="false">IF(AND(E17&lt;&gt;"",F17&lt;&gt;""),E17*F17,"")</f>
        <v/>
      </c>
      <c r="J17" s="428"/>
      <c r="K17" s="428" t="str">
        <f aca="false">IF(AND(E17&lt;&gt;"",OR(G17&lt;&gt;"",H17&lt;&gt;"")),(G17*9760/3600+H17)*E17,"")</f>
        <v/>
      </c>
      <c r="L17" s="428"/>
    </row>
    <row r="18" customFormat="false" ht="20.25" hidden="false" customHeight="true" outlineLevel="0" collapsed="false">
      <c r="B18" s="425"/>
      <c r="C18" s="281"/>
      <c r="D18" s="281"/>
      <c r="E18" s="426"/>
      <c r="F18" s="427"/>
      <c r="G18" s="427"/>
      <c r="H18" s="427"/>
      <c r="I18" s="429" t="str">
        <f aca="false">IF(AND(E18&lt;&gt;"",F18&lt;&gt;""),E18*F18,"")</f>
        <v/>
      </c>
      <c r="J18" s="429"/>
      <c r="K18" s="430" t="str">
        <f aca="false">IF(AND(E18&lt;&gt;"",OR(G18&lt;&gt;"",H18&lt;&gt;"")),(G18*9760/3600+H18)*E18,"")</f>
        <v/>
      </c>
      <c r="L18" s="430"/>
    </row>
    <row r="19" customFormat="false" ht="20.25" hidden="false" customHeight="true" outlineLevel="0" collapsed="false">
      <c r="B19" s="431"/>
      <c r="C19" s="431"/>
      <c r="D19" s="431"/>
      <c r="E19" s="431"/>
      <c r="F19" s="431"/>
      <c r="G19" s="431"/>
      <c r="H19" s="431"/>
      <c r="I19" s="432" t="s">
        <v>190</v>
      </c>
      <c r="J19" s="433" t="str">
        <f aca="false">IF(COUNTBLANK(I7:I18)&lt;12,SUM(I7:J18),"")</f>
        <v/>
      </c>
      <c r="K19" s="432" t="s">
        <v>191</v>
      </c>
      <c r="L19" s="433" t="str">
        <f aca="false">IF(COUNTBLANK(K7:K18)&lt;12,SUM(K7:L18),"")</f>
        <v/>
      </c>
    </row>
    <row r="20" customFormat="false" ht="20.25" hidden="false" customHeight="true" outlineLevel="0" collapsed="false">
      <c r="B20" s="434" t="s">
        <v>192</v>
      </c>
      <c r="C20" s="434"/>
      <c r="D20" s="434"/>
      <c r="E20" s="434"/>
      <c r="F20" s="434"/>
      <c r="G20" s="434"/>
      <c r="H20" s="434"/>
      <c r="I20" s="434"/>
      <c r="J20" s="434"/>
      <c r="K20" s="435" t="s">
        <v>193</v>
      </c>
      <c r="L20" s="435"/>
    </row>
    <row r="21" customFormat="false" ht="20.25" hidden="false" customHeight="true" outlineLevel="0" collapsed="false">
      <c r="B21" s="434"/>
      <c r="C21" s="434"/>
      <c r="D21" s="434"/>
      <c r="E21" s="434"/>
      <c r="F21" s="434"/>
      <c r="G21" s="434"/>
      <c r="H21" s="434"/>
      <c r="I21" s="434"/>
      <c r="J21" s="434"/>
      <c r="K21" s="436" t="str">
        <f aca="false">IF(AND(J19&lt;&gt;"",L19&lt;&gt;""),J19/L19,"")</f>
        <v/>
      </c>
      <c r="L21" s="436"/>
    </row>
    <row r="22" customFormat="false" ht="13.2" hidden="false" customHeight="false" outlineLevel="0" collapsed="false">
      <c r="B22" s="341"/>
      <c r="C22" s="341"/>
      <c r="D22" s="341"/>
    </row>
  </sheetData>
  <sheetProtection sheet="true" objects="true" scenarios="true"/>
  <mergeCells count="35">
    <mergeCell ref="I4:J4"/>
    <mergeCell ref="K4:L4"/>
    <mergeCell ref="I5:J5"/>
    <mergeCell ref="K5:L5"/>
    <mergeCell ref="I6:J6"/>
    <mergeCell ref="K6:L6"/>
    <mergeCell ref="B7:B18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B19:H19"/>
    <mergeCell ref="B20:J21"/>
    <mergeCell ref="K20:L20"/>
    <mergeCell ref="K21:L21"/>
  </mergeCells>
  <dataValidations count="2">
    <dataValidation allowBlank="true" errorStyle="stop" operator="greaterThanOrEqual" showDropDown="false" showErrorMessage="true" showInputMessage="false" sqref="F7:H18" type="decimal">
      <formula1>0</formula1>
      <formula2>0</formula2>
    </dataValidation>
    <dataValidation allowBlank="true" errorStyle="stop" operator="greaterThanOrEqual" showDropDown="false" showErrorMessage="true" showInputMessage="false" sqref="E7:E18" type="whole">
      <formula1>0</formula1>
      <formula2>0</formula2>
    </dataValidation>
  </dataValidations>
  <printOptions headings="false" gridLines="false" gridLinesSet="true" horizontalCentered="false" verticalCentered="false"/>
  <pageMargins left="0.75" right="0.259722222222222" top="0.6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32"/>
    <col collapsed="false" customWidth="true" hidden="false" outlineLevel="0" max="3" min="3" style="0" width="10.21"/>
  </cols>
  <sheetData>
    <row r="2" customFormat="false" ht="13.2" hidden="false" customHeight="false" outlineLevel="0" collapsed="false">
      <c r="B2" s="437" t="s">
        <v>194</v>
      </c>
      <c r="C2" s="437" t="s">
        <v>195</v>
      </c>
    </row>
    <row r="3" customFormat="false" ht="13.2" hidden="false" customHeight="false" outlineLevel="0" collapsed="false">
      <c r="B3" s="437" t="s">
        <v>196</v>
      </c>
      <c r="C3" s="0" t="s">
        <v>197</v>
      </c>
      <c r="D3" s="0" t="s">
        <v>198</v>
      </c>
      <c r="E3" s="0" t="s">
        <v>199</v>
      </c>
      <c r="F3" s="0" t="s">
        <v>200</v>
      </c>
      <c r="G3" s="0" t="s">
        <v>201</v>
      </c>
      <c r="H3" s="0" t="s">
        <v>202</v>
      </c>
      <c r="I3" s="0" t="s">
        <v>203</v>
      </c>
      <c r="J3" s="0" t="s">
        <v>204</v>
      </c>
      <c r="K3" s="0" t="s">
        <v>205</v>
      </c>
      <c r="L3" s="0" t="s">
        <v>206</v>
      </c>
      <c r="M3" s="0" t="s">
        <v>207</v>
      </c>
      <c r="N3" s="0" t="s">
        <v>208</v>
      </c>
      <c r="O3" s="0" t="s">
        <v>209</v>
      </c>
      <c r="P3" s="0" t="s">
        <v>210</v>
      </c>
      <c r="Q3" s="0" t="s">
        <v>211</v>
      </c>
      <c r="R3" s="0" t="s">
        <v>212</v>
      </c>
      <c r="S3" s="0" t="s">
        <v>213</v>
      </c>
      <c r="T3" s="0" t="s">
        <v>214</v>
      </c>
    </row>
    <row r="4" customFormat="false" ht="13.2" hidden="false" customHeight="false" outlineLevel="0" collapsed="false">
      <c r="B4" s="437" t="s">
        <v>215</v>
      </c>
      <c r="C4" s="0" t="s">
        <v>216</v>
      </c>
      <c r="D4" s="0" t="s">
        <v>217</v>
      </c>
      <c r="E4" s="0" t="s">
        <v>218</v>
      </c>
      <c r="F4" s="0" t="s">
        <v>219</v>
      </c>
      <c r="G4" s="0" t="s">
        <v>220</v>
      </c>
      <c r="H4" s="0" t="s">
        <v>221</v>
      </c>
      <c r="I4" s="0" t="s">
        <v>222</v>
      </c>
      <c r="J4" s="0" t="s">
        <v>223</v>
      </c>
      <c r="K4" s="0" t="s">
        <v>224</v>
      </c>
      <c r="L4" s="0" t="s">
        <v>225</v>
      </c>
      <c r="M4" s="0" t="s">
        <v>199</v>
      </c>
      <c r="N4" s="0" t="s">
        <v>226</v>
      </c>
      <c r="O4" s="0" t="s">
        <v>227</v>
      </c>
      <c r="P4" s="0" t="s">
        <v>202</v>
      </c>
      <c r="Q4" s="0" t="s">
        <v>228</v>
      </c>
      <c r="R4" s="0" t="s">
        <v>229</v>
      </c>
      <c r="S4" s="0" t="s">
        <v>205</v>
      </c>
      <c r="T4" s="0" t="s">
        <v>230</v>
      </c>
      <c r="U4" s="0" t="s">
        <v>231</v>
      </c>
      <c r="V4" s="0" t="s">
        <v>208</v>
      </c>
      <c r="W4" s="0" t="s">
        <v>232</v>
      </c>
      <c r="X4" s="0" t="s">
        <v>233</v>
      </c>
      <c r="Y4" s="0" t="s">
        <v>211</v>
      </c>
      <c r="Z4" s="0" t="s">
        <v>234</v>
      </c>
      <c r="AA4" s="0" t="s">
        <v>235</v>
      </c>
    </row>
    <row r="5" customFormat="false" ht="13.2" hidden="false" customHeight="false" outlineLevel="0" collapsed="false">
      <c r="B5" s="437" t="s">
        <v>236</v>
      </c>
      <c r="C5" s="0" t="s">
        <v>237</v>
      </c>
      <c r="D5" s="0" t="s">
        <v>238</v>
      </c>
      <c r="E5" s="0" t="s">
        <v>239</v>
      </c>
      <c r="F5" s="0" t="s">
        <v>240</v>
      </c>
    </row>
    <row r="6" customFormat="false" ht="13.2" hidden="false" customHeight="false" outlineLevel="0" collapsed="false">
      <c r="B6" s="437" t="s">
        <v>241</v>
      </c>
      <c r="C6" s="0" t="s">
        <v>242</v>
      </c>
      <c r="D6" s="0" t="s">
        <v>243</v>
      </c>
      <c r="E6" s="0" t="s">
        <v>244</v>
      </c>
    </row>
    <row r="7" customFormat="false" ht="13.2" hidden="false" customHeight="false" outlineLevel="0" collapsed="false">
      <c r="B7" s="437" t="s">
        <v>245</v>
      </c>
      <c r="C7" s="0" t="s">
        <v>246</v>
      </c>
      <c r="D7" s="0" t="s">
        <v>247</v>
      </c>
      <c r="E7" s="0" t="s">
        <v>248</v>
      </c>
      <c r="F7" s="0" t="s">
        <v>249</v>
      </c>
      <c r="G7" s="0" t="s">
        <v>250</v>
      </c>
    </row>
    <row r="8" customFormat="false" ht="13.2" hidden="false" customHeight="false" outlineLevel="0" collapsed="false">
      <c r="B8" s="437" t="s">
        <v>251</v>
      </c>
      <c r="C8" s="0" t="s">
        <v>252</v>
      </c>
      <c r="D8" s="0" t="s">
        <v>253</v>
      </c>
      <c r="E8" s="0" t="s">
        <v>254</v>
      </c>
      <c r="F8" s="0" t="s">
        <v>255</v>
      </c>
    </row>
    <row r="9" customFormat="false" ht="13.2" hidden="false" customHeight="false" outlineLevel="0" collapsed="false">
      <c r="B9" s="437" t="s">
        <v>256</v>
      </c>
      <c r="C9" s="0" t="s">
        <v>257</v>
      </c>
      <c r="D9" s="0" t="s">
        <v>258</v>
      </c>
      <c r="E9" s="0" t="s">
        <v>259</v>
      </c>
      <c r="F9" s="0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E8" activeCellId="0" sqref="E8"/>
    </sheetView>
  </sheetViews>
  <sheetFormatPr defaultColWidth="8.8828125" defaultRowHeight="13.2" zeroHeight="false" outlineLevelRow="0" outlineLevelCol="0"/>
  <cols>
    <col collapsed="false" customWidth="true" hidden="false" outlineLevel="0" max="1" min="1" style="438" width="21.1"/>
    <col collapsed="false" customWidth="true" hidden="false" outlineLevel="0" max="2" min="2" style="438" width="5.33"/>
    <col collapsed="false" customWidth="true" hidden="false" outlineLevel="0" max="3" min="3" style="439" width="33.66"/>
    <col collapsed="false" customWidth="true" hidden="false" outlineLevel="0" max="4" min="4" style="440" width="7.33"/>
    <col collapsed="false" customWidth="true" hidden="false" outlineLevel="0" max="5" min="5" style="441" width="12.1"/>
    <col collapsed="false" customWidth="true" hidden="false" outlineLevel="0" max="6" min="6" style="438" width="12.32"/>
    <col collapsed="false" customWidth="false" hidden="false" outlineLevel="0" max="7" min="7" style="442" width="8.88"/>
    <col collapsed="false" customWidth="true" hidden="false" outlineLevel="0" max="13" min="8" style="442" width="22.99"/>
    <col collapsed="false" customWidth="false" hidden="false" outlineLevel="0" max="257" min="14" style="442" width="8.88"/>
  </cols>
  <sheetData>
    <row r="1" customFormat="false" ht="14.25" hidden="false" customHeight="true" outlineLevel="0" collapsed="false">
      <c r="A1" s="443" t="s">
        <v>261</v>
      </c>
      <c r="B1" s="444"/>
      <c r="C1" s="445"/>
      <c r="D1" s="446"/>
      <c r="E1" s="445"/>
      <c r="F1" s="444"/>
    </row>
    <row r="2" customFormat="false" ht="19.5" hidden="false" customHeight="true" outlineLevel="0" collapsed="false">
      <c r="A2" s="443"/>
      <c r="B2" s="447" t="s">
        <v>262</v>
      </c>
      <c r="C2" s="448" t="s">
        <v>263</v>
      </c>
      <c r="D2" s="449" t="s">
        <v>264</v>
      </c>
      <c r="E2" s="450" t="s">
        <v>265</v>
      </c>
      <c r="F2" s="447" t="s">
        <v>266</v>
      </c>
    </row>
    <row r="3" customFormat="false" ht="13.8" hidden="false" customHeight="false" outlineLevel="0" collapsed="false">
      <c r="A3" s="443"/>
      <c r="B3" s="451"/>
      <c r="C3" s="452"/>
      <c r="D3" s="449"/>
      <c r="E3" s="453" t="s">
        <v>267</v>
      </c>
      <c r="F3" s="453" t="s">
        <v>267</v>
      </c>
    </row>
    <row r="4" customFormat="false" ht="15.75" hidden="false" customHeight="true" outlineLevel="0" collapsed="false">
      <c r="A4" s="454" t="s">
        <v>268</v>
      </c>
      <c r="B4" s="455" t="s">
        <v>269</v>
      </c>
      <c r="C4" s="456" t="s">
        <v>270</v>
      </c>
      <c r="D4" s="457" t="n">
        <v>121</v>
      </c>
      <c r="E4" s="458" t="n">
        <v>0.05</v>
      </c>
      <c r="F4" s="459" t="n">
        <f aca="false">VLOOKUP("*",B4:E8,4,FALSE())</f>
        <v>0.05</v>
      </c>
    </row>
    <row r="5" customFormat="false" ht="15.75" hidden="false" customHeight="true" outlineLevel="0" collapsed="false">
      <c r="A5" s="454"/>
      <c r="B5" s="460"/>
      <c r="C5" s="461" t="s">
        <v>271</v>
      </c>
      <c r="D5" s="462" t="n">
        <v>122</v>
      </c>
      <c r="E5" s="463" t="n">
        <v>0.045</v>
      </c>
      <c r="F5" s="460"/>
      <c r="H5" s="464" t="s">
        <v>268</v>
      </c>
      <c r="I5" s="465" t="s">
        <v>272</v>
      </c>
      <c r="J5" s="465" t="s">
        <v>273</v>
      </c>
      <c r="K5" s="465" t="s">
        <v>274</v>
      </c>
      <c r="L5" s="465" t="s">
        <v>275</v>
      </c>
      <c r="M5" s="465" t="s">
        <v>276</v>
      </c>
    </row>
    <row r="6" customFormat="false" ht="15.75" hidden="false" customHeight="true" outlineLevel="0" collapsed="false">
      <c r="A6" s="454"/>
      <c r="B6" s="460"/>
      <c r="C6" s="466" t="s">
        <v>277</v>
      </c>
      <c r="D6" s="462" t="n">
        <v>123</v>
      </c>
      <c r="E6" s="463" t="n">
        <v>0.042</v>
      </c>
      <c r="F6" s="460"/>
      <c r="H6" s="464" t="s">
        <v>278</v>
      </c>
      <c r="I6" s="465" t="s">
        <v>279</v>
      </c>
      <c r="J6" s="465" t="s">
        <v>280</v>
      </c>
      <c r="K6" s="465" t="s">
        <v>281</v>
      </c>
      <c r="L6" s="465" t="s">
        <v>282</v>
      </c>
      <c r="M6" s="465" t="s">
        <v>283</v>
      </c>
    </row>
    <row r="7" customFormat="false" ht="15.75" hidden="false" customHeight="true" outlineLevel="0" collapsed="false">
      <c r="A7" s="454"/>
      <c r="B7" s="460"/>
      <c r="C7" s="461" t="s">
        <v>284</v>
      </c>
      <c r="D7" s="462" t="n">
        <v>124</v>
      </c>
      <c r="E7" s="463" t="n">
        <v>0.038</v>
      </c>
      <c r="F7" s="460"/>
      <c r="H7" s="464" t="s">
        <v>285</v>
      </c>
      <c r="I7" s="465" t="s">
        <v>286</v>
      </c>
      <c r="J7" s="465" t="s">
        <v>287</v>
      </c>
      <c r="K7" s="465" t="s">
        <v>288</v>
      </c>
      <c r="L7" s="465" t="s">
        <v>289</v>
      </c>
      <c r="M7" s="465"/>
    </row>
    <row r="8" customFormat="false" ht="15.75" hidden="false" customHeight="true" outlineLevel="0" collapsed="false">
      <c r="A8" s="454"/>
      <c r="B8" s="467"/>
      <c r="C8" s="468" t="s">
        <v>290</v>
      </c>
      <c r="D8" s="469" t="n">
        <v>125</v>
      </c>
      <c r="E8" s="470" t="n">
        <v>0.036</v>
      </c>
      <c r="F8" s="467"/>
      <c r="H8" s="464" t="s">
        <v>291</v>
      </c>
      <c r="I8" s="465" t="s">
        <v>291</v>
      </c>
      <c r="J8" s="465"/>
      <c r="K8" s="465"/>
      <c r="L8" s="465"/>
      <c r="M8" s="465"/>
    </row>
    <row r="9" customFormat="false" ht="15.75" hidden="false" customHeight="true" outlineLevel="0" collapsed="false">
      <c r="A9" s="471" t="s">
        <v>278</v>
      </c>
      <c r="B9" s="472" t="s">
        <v>269</v>
      </c>
      <c r="C9" s="456" t="s">
        <v>292</v>
      </c>
      <c r="D9" s="457" t="n">
        <v>126</v>
      </c>
      <c r="E9" s="458" t="n">
        <v>0.038</v>
      </c>
      <c r="F9" s="459" t="n">
        <f aca="false">VLOOKUP("*",B9:E13,4,FALSE())</f>
        <v>0.038</v>
      </c>
      <c r="H9" s="464" t="s">
        <v>293</v>
      </c>
      <c r="I9" s="465" t="s">
        <v>294</v>
      </c>
      <c r="J9" s="465" t="s">
        <v>295</v>
      </c>
      <c r="K9" s="465" t="s">
        <v>296</v>
      </c>
      <c r="L9" s="465"/>
      <c r="M9" s="465"/>
    </row>
    <row r="10" customFormat="false" ht="15.75" hidden="false" customHeight="true" outlineLevel="0" collapsed="false">
      <c r="A10" s="471"/>
      <c r="B10" s="460"/>
      <c r="C10" s="461" t="s">
        <v>297</v>
      </c>
      <c r="D10" s="462" t="n">
        <v>127</v>
      </c>
      <c r="E10" s="463" t="n">
        <v>0.036</v>
      </c>
      <c r="F10" s="460"/>
      <c r="H10" s="464" t="s">
        <v>298</v>
      </c>
      <c r="I10" s="465" t="s">
        <v>299</v>
      </c>
      <c r="J10" s="465" t="s">
        <v>300</v>
      </c>
      <c r="K10" s="465"/>
      <c r="L10" s="465"/>
      <c r="M10" s="465"/>
    </row>
    <row r="11" customFormat="false" ht="15.75" hidden="false" customHeight="true" outlineLevel="0" collapsed="false">
      <c r="A11" s="471"/>
      <c r="B11" s="460"/>
      <c r="C11" s="461" t="s">
        <v>301</v>
      </c>
      <c r="D11" s="462" t="n">
        <v>128</v>
      </c>
      <c r="E11" s="463" t="n">
        <v>0.035</v>
      </c>
      <c r="F11" s="460"/>
      <c r="H11" s="464" t="s">
        <v>302</v>
      </c>
      <c r="I11" s="465" t="s">
        <v>303</v>
      </c>
      <c r="J11" s="465" t="s">
        <v>304</v>
      </c>
      <c r="K11" s="465" t="s">
        <v>305</v>
      </c>
      <c r="L11" s="465"/>
      <c r="M11" s="465"/>
    </row>
    <row r="12" customFormat="false" ht="15.75" hidden="false" customHeight="true" outlineLevel="0" collapsed="false">
      <c r="A12" s="471"/>
      <c r="B12" s="460"/>
      <c r="C12" s="466" t="s">
        <v>306</v>
      </c>
      <c r="D12" s="462" t="n">
        <v>129</v>
      </c>
      <c r="E12" s="463" t="n">
        <v>0.034</v>
      </c>
      <c r="F12" s="460"/>
      <c r="H12" s="464" t="s">
        <v>307</v>
      </c>
      <c r="I12" s="465" t="s">
        <v>308</v>
      </c>
      <c r="J12" s="465" t="s">
        <v>309</v>
      </c>
      <c r="K12" s="465" t="s">
        <v>310</v>
      </c>
      <c r="L12" s="465"/>
      <c r="M12" s="465"/>
    </row>
    <row r="13" customFormat="false" ht="15.75" hidden="false" customHeight="true" outlineLevel="0" collapsed="false">
      <c r="A13" s="471"/>
      <c r="B13" s="467"/>
      <c r="C13" s="468" t="s">
        <v>311</v>
      </c>
      <c r="D13" s="469" t="n">
        <v>130</v>
      </c>
      <c r="E13" s="470" t="n">
        <v>0.033</v>
      </c>
      <c r="F13" s="467"/>
      <c r="H13" s="473" t="s">
        <v>312</v>
      </c>
      <c r="I13" s="474" t="s">
        <v>313</v>
      </c>
      <c r="J13" s="474" t="s">
        <v>314</v>
      </c>
      <c r="K13" s="474"/>
      <c r="L13" s="474"/>
      <c r="M13" s="474"/>
    </row>
    <row r="14" customFormat="false" ht="15.75" hidden="false" customHeight="true" outlineLevel="0" collapsed="false">
      <c r="A14" s="471" t="s">
        <v>285</v>
      </c>
      <c r="B14" s="472" t="s">
        <v>269</v>
      </c>
      <c r="C14" s="475" t="s">
        <v>315</v>
      </c>
      <c r="D14" s="457" t="n">
        <v>131</v>
      </c>
      <c r="E14" s="458" t="n">
        <v>0.052</v>
      </c>
      <c r="F14" s="459" t="n">
        <f aca="false">VLOOKUP("*",B14:E17,4,FALSE())</f>
        <v>0.052</v>
      </c>
      <c r="H14" s="464" t="s">
        <v>316</v>
      </c>
      <c r="I14" s="465" t="s">
        <v>317</v>
      </c>
      <c r="J14" s="465" t="s">
        <v>318</v>
      </c>
      <c r="K14" s="465" t="s">
        <v>319</v>
      </c>
      <c r="L14" s="465" t="s">
        <v>320</v>
      </c>
      <c r="M14" s="465" t="s">
        <v>321</v>
      </c>
    </row>
    <row r="15" customFormat="false" ht="15.75" hidden="false" customHeight="true" outlineLevel="0" collapsed="false">
      <c r="A15" s="471"/>
      <c r="B15" s="460"/>
      <c r="C15" s="466" t="s">
        <v>322</v>
      </c>
      <c r="D15" s="462" t="n">
        <v>132</v>
      </c>
      <c r="E15" s="463" t="n">
        <v>0.052</v>
      </c>
      <c r="F15" s="460"/>
      <c r="H15" s="464" t="s">
        <v>323</v>
      </c>
      <c r="I15" s="465" t="s">
        <v>324</v>
      </c>
      <c r="J15" s="465" t="s">
        <v>325</v>
      </c>
      <c r="K15" s="474"/>
      <c r="L15" s="474"/>
      <c r="M15" s="474"/>
    </row>
    <row r="16" customFormat="false" ht="15.75" hidden="false" customHeight="true" outlineLevel="0" collapsed="false">
      <c r="A16" s="471"/>
      <c r="B16" s="460"/>
      <c r="C16" s="466" t="s">
        <v>326</v>
      </c>
      <c r="D16" s="462" t="n">
        <v>133</v>
      </c>
      <c r="E16" s="463" t="n">
        <v>0.04</v>
      </c>
      <c r="F16" s="460"/>
      <c r="H16" s="464" t="s">
        <v>327</v>
      </c>
      <c r="I16" s="465" t="s">
        <v>328</v>
      </c>
      <c r="J16" s="465" t="s">
        <v>329</v>
      </c>
      <c r="K16" s="474"/>
      <c r="L16" s="474"/>
      <c r="M16" s="474"/>
    </row>
    <row r="17" customFormat="false" ht="15.75" hidden="false" customHeight="true" outlineLevel="0" collapsed="false">
      <c r="A17" s="471"/>
      <c r="B17" s="455"/>
      <c r="C17" s="476" t="s">
        <v>330</v>
      </c>
      <c r="D17" s="477" t="n">
        <v>134</v>
      </c>
      <c r="E17" s="478" t="n">
        <v>0.04</v>
      </c>
      <c r="F17" s="455"/>
      <c r="H17" s="464" t="s">
        <v>331</v>
      </c>
      <c r="I17" s="465" t="s">
        <v>332</v>
      </c>
      <c r="J17" s="465" t="s">
        <v>333</v>
      </c>
      <c r="K17" s="474"/>
      <c r="L17" s="474"/>
      <c r="M17" s="474"/>
    </row>
    <row r="18" customFormat="false" ht="15.75" hidden="false" customHeight="true" outlineLevel="0" collapsed="false">
      <c r="A18" s="471" t="s">
        <v>291</v>
      </c>
      <c r="B18" s="479" t="s">
        <v>269</v>
      </c>
      <c r="C18" s="480" t="s">
        <v>291</v>
      </c>
      <c r="D18" s="481" t="n">
        <v>141</v>
      </c>
      <c r="E18" s="482" t="n">
        <v>0.064</v>
      </c>
      <c r="F18" s="483" t="n">
        <f aca="false">VLOOKUP("*",B18:E18,4,FALSE())</f>
        <v>0.064</v>
      </c>
    </row>
    <row r="19" customFormat="false" ht="15.75" hidden="false" customHeight="true" outlineLevel="0" collapsed="false">
      <c r="A19" s="471" t="s">
        <v>293</v>
      </c>
      <c r="B19" s="472" t="s">
        <v>269</v>
      </c>
      <c r="C19" s="456" t="s">
        <v>334</v>
      </c>
      <c r="D19" s="457" t="n">
        <v>142</v>
      </c>
      <c r="E19" s="458" t="n">
        <v>0.038</v>
      </c>
      <c r="F19" s="484" t="n">
        <f aca="false">VLOOKUP("*",B19:E21,4,FALSE())</f>
        <v>0.038</v>
      </c>
    </row>
    <row r="20" customFormat="false" ht="15.75" hidden="false" customHeight="true" outlineLevel="0" collapsed="false">
      <c r="A20" s="471"/>
      <c r="B20" s="460"/>
      <c r="C20" s="461" t="s">
        <v>335</v>
      </c>
      <c r="D20" s="462" t="n">
        <v>143</v>
      </c>
      <c r="E20" s="463" t="n">
        <v>0.038</v>
      </c>
      <c r="F20" s="485"/>
    </row>
    <row r="21" customFormat="false" ht="15.75" hidden="false" customHeight="true" outlineLevel="0" collapsed="false">
      <c r="A21" s="471"/>
      <c r="B21" s="467"/>
      <c r="C21" s="486" t="s">
        <v>336</v>
      </c>
      <c r="D21" s="469" t="n">
        <v>144</v>
      </c>
      <c r="E21" s="470" t="n">
        <v>0.036</v>
      </c>
      <c r="F21" s="467"/>
    </row>
    <row r="22" customFormat="false" ht="15.75" hidden="false" customHeight="true" outlineLevel="0" collapsed="false">
      <c r="A22" s="471" t="s">
        <v>298</v>
      </c>
      <c r="B22" s="472" t="s">
        <v>269</v>
      </c>
      <c r="C22" s="475" t="s">
        <v>337</v>
      </c>
      <c r="D22" s="457" t="n">
        <v>145</v>
      </c>
      <c r="E22" s="458" t="n">
        <v>0.047</v>
      </c>
      <c r="F22" s="472" t="n">
        <f aca="false">VLOOKUP("*",B22:E23,4,FALSE())</f>
        <v>0.047</v>
      </c>
    </row>
    <row r="23" customFormat="false" ht="15.75" hidden="false" customHeight="true" outlineLevel="0" collapsed="false">
      <c r="A23" s="471"/>
      <c r="B23" s="487"/>
      <c r="C23" s="488" t="s">
        <v>338</v>
      </c>
      <c r="D23" s="489" t="n">
        <v>146</v>
      </c>
      <c r="E23" s="490" t="n">
        <v>0.039</v>
      </c>
      <c r="F23" s="487"/>
    </row>
    <row r="24" customFormat="false" ht="15.75" hidden="false" customHeight="true" outlineLevel="0" collapsed="false">
      <c r="A24" s="471" t="s">
        <v>302</v>
      </c>
      <c r="B24" s="472" t="s">
        <v>269</v>
      </c>
      <c r="C24" s="475" t="s">
        <v>339</v>
      </c>
      <c r="D24" s="457" t="n">
        <v>161</v>
      </c>
      <c r="E24" s="458" t="n">
        <v>0.04</v>
      </c>
      <c r="F24" s="472" t="n">
        <f aca="false">VLOOKUP("*",B24:E26,4,FALSE())</f>
        <v>0.04</v>
      </c>
    </row>
    <row r="25" customFormat="false" ht="15.75" hidden="false" customHeight="true" outlineLevel="0" collapsed="false">
      <c r="A25" s="471"/>
      <c r="B25" s="460"/>
      <c r="C25" s="466" t="s">
        <v>340</v>
      </c>
      <c r="D25" s="462" t="n">
        <v>162</v>
      </c>
      <c r="E25" s="463" t="n">
        <v>0.04</v>
      </c>
      <c r="F25" s="460"/>
    </row>
    <row r="26" customFormat="false" ht="15.75" hidden="false" customHeight="true" outlineLevel="0" collapsed="false">
      <c r="A26" s="471"/>
      <c r="B26" s="467"/>
      <c r="C26" s="468" t="s">
        <v>341</v>
      </c>
      <c r="D26" s="469" t="n">
        <v>163</v>
      </c>
      <c r="E26" s="470" t="n">
        <v>0.04</v>
      </c>
      <c r="F26" s="467"/>
    </row>
    <row r="27" customFormat="false" ht="15.75" hidden="false" customHeight="true" outlineLevel="0" collapsed="false">
      <c r="A27" s="471" t="s">
        <v>307</v>
      </c>
      <c r="B27" s="472" t="s">
        <v>269</v>
      </c>
      <c r="C27" s="456" t="s">
        <v>342</v>
      </c>
      <c r="D27" s="457" t="n">
        <v>181</v>
      </c>
      <c r="E27" s="458" t="n">
        <v>0.04</v>
      </c>
      <c r="F27" s="472" t="n">
        <f aca="false">VLOOKUP("*",B27:E29,4,FALSE())</f>
        <v>0.04</v>
      </c>
    </row>
    <row r="28" customFormat="false" ht="15.75" hidden="false" customHeight="true" outlineLevel="0" collapsed="false">
      <c r="A28" s="471"/>
      <c r="B28" s="460"/>
      <c r="C28" s="461" t="s">
        <v>343</v>
      </c>
      <c r="D28" s="462" t="n">
        <v>182</v>
      </c>
      <c r="E28" s="463" t="n">
        <v>0.034</v>
      </c>
      <c r="F28" s="460"/>
    </row>
    <row r="29" customFormat="false" ht="15.75" hidden="false" customHeight="true" outlineLevel="0" collapsed="false">
      <c r="A29" s="471"/>
      <c r="B29" s="467"/>
      <c r="C29" s="486" t="s">
        <v>344</v>
      </c>
      <c r="D29" s="469" t="n">
        <v>183</v>
      </c>
      <c r="E29" s="470" t="n">
        <v>0.028</v>
      </c>
      <c r="F29" s="467"/>
    </row>
    <row r="30" customFormat="false" ht="15.75" hidden="false" customHeight="true" outlineLevel="0" collapsed="false">
      <c r="A30" s="491" t="s">
        <v>345</v>
      </c>
      <c r="B30" s="472" t="s">
        <v>269</v>
      </c>
      <c r="C30" s="492" t="s">
        <v>346</v>
      </c>
      <c r="D30" s="457" t="n">
        <v>184</v>
      </c>
      <c r="E30" s="458" t="n">
        <v>0.042</v>
      </c>
      <c r="F30" s="472" t="n">
        <f aca="false">VLOOKUP("*",B30:E31,4,FALSE())</f>
        <v>0.042</v>
      </c>
    </row>
    <row r="31" customFormat="false" ht="15.75" hidden="false" customHeight="true" outlineLevel="0" collapsed="false">
      <c r="A31" s="491"/>
      <c r="B31" s="487"/>
      <c r="C31" s="493" t="s">
        <v>347</v>
      </c>
      <c r="D31" s="489" t="n">
        <v>185</v>
      </c>
      <c r="E31" s="490" t="n">
        <v>0.038</v>
      </c>
      <c r="F31" s="487"/>
    </row>
    <row r="32" customFormat="false" ht="15.75" hidden="false" customHeight="true" outlineLevel="0" collapsed="false">
      <c r="A32" s="471" t="s">
        <v>316</v>
      </c>
      <c r="B32" s="472"/>
      <c r="C32" s="456" t="s">
        <v>317</v>
      </c>
      <c r="D32" s="457" t="n">
        <v>186</v>
      </c>
      <c r="E32" s="458" t="n">
        <v>0.034</v>
      </c>
      <c r="F32" s="472" t="n">
        <f aca="false">VLOOKUP("*",B32:E36,4,FALSE())</f>
        <v>0.043</v>
      </c>
    </row>
    <row r="33" customFormat="false" ht="15.75" hidden="false" customHeight="true" outlineLevel="0" collapsed="false">
      <c r="A33" s="471"/>
      <c r="B33" s="460"/>
      <c r="C33" s="461" t="s">
        <v>348</v>
      </c>
      <c r="D33" s="462" t="n">
        <v>187</v>
      </c>
      <c r="E33" s="463" t="n">
        <v>0.036</v>
      </c>
      <c r="F33" s="460"/>
    </row>
    <row r="34" customFormat="false" ht="15.75" hidden="false" customHeight="true" outlineLevel="0" collapsed="false">
      <c r="A34" s="471"/>
      <c r="B34" s="460"/>
      <c r="C34" s="461" t="s">
        <v>349</v>
      </c>
      <c r="D34" s="462" t="n">
        <v>188</v>
      </c>
      <c r="E34" s="463" t="n">
        <v>0.037</v>
      </c>
      <c r="F34" s="460"/>
    </row>
    <row r="35" customFormat="false" ht="15.75" hidden="false" customHeight="true" outlineLevel="0" collapsed="false">
      <c r="A35" s="471"/>
      <c r="B35" s="460"/>
      <c r="C35" s="461" t="s">
        <v>350</v>
      </c>
      <c r="D35" s="462" t="n">
        <v>189</v>
      </c>
      <c r="E35" s="463" t="n">
        <v>0.04</v>
      </c>
      <c r="F35" s="460"/>
    </row>
    <row r="36" customFormat="false" ht="15.75" hidden="false" customHeight="true" outlineLevel="0" collapsed="false">
      <c r="A36" s="471"/>
      <c r="B36" s="467" t="s">
        <v>269</v>
      </c>
      <c r="C36" s="486" t="s">
        <v>351</v>
      </c>
      <c r="D36" s="469" t="n">
        <v>190</v>
      </c>
      <c r="E36" s="470" t="n">
        <v>0.043</v>
      </c>
      <c r="F36" s="467"/>
    </row>
    <row r="37" customFormat="false" ht="15.75" hidden="false" customHeight="true" outlineLevel="0" collapsed="false">
      <c r="A37" s="471" t="s">
        <v>323</v>
      </c>
      <c r="B37" s="472"/>
      <c r="C37" s="456" t="s">
        <v>352</v>
      </c>
      <c r="D37" s="457" t="n">
        <v>201</v>
      </c>
      <c r="E37" s="458" t="n">
        <v>0.023</v>
      </c>
      <c r="F37" s="472" t="n">
        <f aca="false">VLOOKUP("*",B37:E38,4,FALSE())</f>
        <v>0.024</v>
      </c>
    </row>
    <row r="38" customFormat="false" ht="15.75" hidden="false" customHeight="true" outlineLevel="0" collapsed="false">
      <c r="A38" s="471"/>
      <c r="B38" s="487" t="s">
        <v>269</v>
      </c>
      <c r="C38" s="494" t="s">
        <v>353</v>
      </c>
      <c r="D38" s="489" t="n">
        <v>202</v>
      </c>
      <c r="E38" s="490" t="n">
        <v>0.024</v>
      </c>
      <c r="F38" s="487"/>
    </row>
    <row r="39" customFormat="false" ht="15.75" hidden="false" customHeight="true" outlineLevel="0" collapsed="false">
      <c r="A39" s="471" t="s">
        <v>327</v>
      </c>
      <c r="B39" s="495"/>
      <c r="C39" s="496" t="s">
        <v>354</v>
      </c>
      <c r="D39" s="497" t="n">
        <v>203</v>
      </c>
      <c r="E39" s="498" t="n">
        <v>0.034</v>
      </c>
      <c r="F39" s="495" t="n">
        <f aca="false">VLOOKUP("*",B39:E40,4,FALSE())</f>
        <v>0.04</v>
      </c>
    </row>
    <row r="40" customFormat="false" ht="15.75" hidden="false" customHeight="true" outlineLevel="0" collapsed="false">
      <c r="A40" s="471"/>
      <c r="B40" s="499" t="s">
        <v>269</v>
      </c>
      <c r="C40" s="486" t="s">
        <v>355</v>
      </c>
      <c r="D40" s="469" t="n">
        <v>204</v>
      </c>
      <c r="E40" s="470" t="n">
        <v>0.04</v>
      </c>
      <c r="F40" s="499"/>
    </row>
    <row r="41" customFormat="false" ht="15.75" hidden="false" customHeight="true" outlineLevel="0" collapsed="false">
      <c r="A41" s="471" t="s">
        <v>331</v>
      </c>
      <c r="B41" s="472" t="s">
        <v>269</v>
      </c>
      <c r="C41" s="456" t="s">
        <v>356</v>
      </c>
      <c r="D41" s="457" t="n">
        <v>221</v>
      </c>
      <c r="E41" s="458" t="n">
        <v>0.022</v>
      </c>
      <c r="F41" s="472" t="n">
        <f aca="false">VLOOKUP("*",B41:E42,4,FALSE())</f>
        <v>0.022</v>
      </c>
    </row>
    <row r="42" customFormat="false" ht="15.75" hidden="false" customHeight="true" outlineLevel="0" collapsed="false">
      <c r="A42" s="471"/>
      <c r="B42" s="487"/>
      <c r="C42" s="494" t="s">
        <v>357</v>
      </c>
      <c r="D42" s="489" t="n">
        <v>222</v>
      </c>
      <c r="E42" s="490" t="n">
        <v>0.022</v>
      </c>
      <c r="F42" s="487"/>
    </row>
  </sheetData>
  <mergeCells count="14">
    <mergeCell ref="A1:A3"/>
    <mergeCell ref="D2:D3"/>
    <mergeCell ref="A4:A8"/>
    <mergeCell ref="A9:A13"/>
    <mergeCell ref="A14:A17"/>
    <mergeCell ref="A19:A21"/>
    <mergeCell ref="A22:A23"/>
    <mergeCell ref="A24:A26"/>
    <mergeCell ref="A27:A29"/>
    <mergeCell ref="A30:A31"/>
    <mergeCell ref="A32:A36"/>
    <mergeCell ref="A37:A38"/>
    <mergeCell ref="A39:A40"/>
    <mergeCell ref="A41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3:13:17Z</dcterms:created>
  <dc:creator/>
  <dc:description/>
  <dc:language>en-US</dc:language>
  <cp:lastModifiedBy/>
  <dcterms:modified xsi:type="dcterms:W3CDTF">2015-05-12T02:56:38Z</dcterms:modified>
  <cp:revision>0</cp:revision>
  <dc:subject/>
  <dc:title/>
</cp:coreProperties>
</file>