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住戸入力" sheetId="1" state="visible" r:id="rId2"/>
    <sheet name="通風経路" sheetId="2" state="visible" r:id="rId3"/>
    <sheet name="修正履歴" sheetId="3" state="visible" r:id="rId4"/>
  </sheets>
  <definedNames>
    <definedName function="false" hidden="false" localSheetId="0" name="_xlnm.Print_Area" vbProcedure="false">住戸入力!$B$1:$S$67</definedName>
    <definedName function="false" hidden="false" localSheetId="1" name="_xlnm.Print_Area" vbProcedure="false">通風経路!$A$1:$I$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r>
      <rPr>
        <sz val="10"/>
        <rFont val="Times New Roman"/>
        <family val="1"/>
      </rPr>
      <t xml:space="preserve">Version</t>
    </r>
    <r>
      <rPr>
        <sz val="10"/>
        <rFont val="Noto Sans"/>
        <family val="2"/>
      </rPr>
      <t xml:space="preserve">：</t>
    </r>
  </si>
  <si>
    <r>
      <rPr>
        <sz val="12"/>
        <rFont val="Noto Sans"/>
        <family val="2"/>
      </rPr>
      <t xml:space="preserve">通風を確保する措置の有無の判定シート</t>
    </r>
    <r>
      <rPr>
        <sz val="12"/>
        <rFont val="ＭＳ Ｐ明朝"/>
        <family val="1"/>
        <charset val="128"/>
      </rPr>
      <t xml:space="preserve">(</t>
    </r>
    <r>
      <rPr>
        <sz val="12"/>
        <rFont val="Noto Sans"/>
        <family val="2"/>
      </rPr>
      <t xml:space="preserve">住戸基本情報入力</t>
    </r>
    <r>
      <rPr>
        <sz val="12"/>
        <rFont val="ＭＳ Ｐ明朝"/>
        <family val="1"/>
        <charset val="128"/>
      </rPr>
      <t xml:space="preserve">)</t>
    </r>
  </si>
  <si>
    <t xml:space="preserve">作成日等：</t>
  </si>
  <si>
    <t xml:space="preserve">○○/○○/○○</t>
  </si>
  <si>
    <t xml:space="preserve">入力者等：</t>
  </si>
  <si>
    <t xml:space="preserve">○○○○</t>
  </si>
  <si>
    <t xml:space="preserve">住戸名</t>
  </si>
  <si>
    <t xml:space="preserve">住宅種別</t>
  </si>
  <si>
    <t xml:space="preserve">開口部を複数経路が通過する場合の開放可能</t>
  </si>
  <si>
    <t xml:space="preserve">な部分の面積の按分方法</t>
  </si>
  <si>
    <t xml:space="preserve">経路数</t>
  </si>
  <si>
    <t xml:space="preserve">主たる居室</t>
  </si>
  <si>
    <t xml:space="preserve">その他の居室</t>
  </si>
  <si>
    <t xml:space="preserve">通風経路上に位置する空間名：</t>
  </si>
  <si>
    <r>
      <rPr>
        <sz val="10"/>
        <rFont val="Noto Sans"/>
        <family val="2"/>
      </rPr>
      <t xml:space="preserve">居室
</t>
    </r>
    <r>
      <rPr>
        <sz val="10"/>
        <rFont val="ＭＳ Ｐ明朝"/>
        <family val="1"/>
        <charset val="128"/>
      </rPr>
      <t xml:space="preserve">(</t>
    </r>
    <r>
      <rPr>
        <sz val="10"/>
        <rFont val="Noto Sans"/>
        <family val="2"/>
      </rPr>
      <t xml:space="preserve">主○</t>
    </r>
    <r>
      <rPr>
        <sz val="10"/>
        <rFont val="ＭＳ Ｐ明朝"/>
        <family val="1"/>
        <charset val="128"/>
      </rPr>
      <t xml:space="preserve">)
(</t>
    </r>
    <r>
      <rPr>
        <sz val="10"/>
        <rFont val="Noto Sans"/>
        <family val="2"/>
      </rPr>
      <t xml:space="preserve">他△</t>
    </r>
    <r>
      <rPr>
        <sz val="10"/>
        <rFont val="ＭＳ Ｐ明朝"/>
        <family val="1"/>
        <charset val="128"/>
      </rPr>
      <t xml:space="preserve">)</t>
    </r>
  </si>
  <si>
    <r>
      <rPr>
        <sz val="10"/>
        <rFont val="Noto Sans"/>
        <family val="2"/>
      </rPr>
      <t xml:space="preserve">同一
冷房
空間</t>
    </r>
    <r>
      <rPr>
        <vertAlign val="superscript"/>
        <sz val="10"/>
        <rFont val="ＭＳ Ｐ明朝"/>
        <family val="1"/>
        <charset val="128"/>
      </rPr>
      <t xml:space="preserve">*</t>
    </r>
  </si>
  <si>
    <r>
      <rPr>
        <sz val="10"/>
        <rFont val="Noto Sans"/>
        <family val="2"/>
      </rPr>
      <t xml:space="preserve">床面積</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Noto Sans"/>
        <family val="2"/>
      </rPr>
      <t xml:space="preserve">居室毎
換気回数
</t>
    </r>
    <r>
      <rPr>
        <sz val="10"/>
        <rFont val="ＭＳ Ｐ明朝"/>
        <family val="1"/>
        <charset val="128"/>
      </rPr>
      <t xml:space="preserve">[</t>
    </r>
    <r>
      <rPr>
        <sz val="10"/>
        <rFont val="Noto Sans"/>
        <family val="2"/>
      </rPr>
      <t xml:space="preserve">回</t>
    </r>
    <r>
      <rPr>
        <sz val="10"/>
        <rFont val="ＭＳ Ｐ明朝"/>
        <family val="1"/>
        <charset val="128"/>
      </rPr>
      <t xml:space="preserve">/h]
</t>
    </r>
    <r>
      <rPr>
        <sz val="10"/>
        <rFont val="Noto Sans"/>
        <family val="2"/>
      </rPr>
      <t xml:space="preserve">算定結果</t>
    </r>
  </si>
  <si>
    <r>
      <rPr>
        <sz val="10"/>
        <rFont val="ＭＳ Ｐ明朝"/>
        <family val="1"/>
        <charset val="128"/>
      </rPr>
      <t xml:space="preserve">
</t>
    </r>
    <r>
      <rPr>
        <sz val="10"/>
        <rFont val="Noto Sans"/>
        <family val="2"/>
      </rPr>
      <t xml:space="preserve">なし</t>
    </r>
  </si>
  <si>
    <r>
      <rPr>
        <sz val="10"/>
        <rFont val="ＭＳ Ｐ明朝"/>
        <family val="1"/>
        <charset val="128"/>
      </rPr>
      <t xml:space="preserve">
</t>
    </r>
    <r>
      <rPr>
        <sz val="10"/>
        <rFont val="Noto Sans"/>
        <family val="2"/>
      </rPr>
      <t xml:space="preserve">あり
</t>
    </r>
    <r>
      <rPr>
        <sz val="10"/>
        <rFont val="ＭＳ Ｐ明朝"/>
        <family val="1"/>
        <charset val="128"/>
      </rPr>
      <t xml:space="preserve">(5)</t>
    </r>
  </si>
  <si>
    <r>
      <rPr>
        <sz val="10"/>
        <rFont val="ＭＳ Ｐ明朝"/>
        <family val="1"/>
        <charset val="128"/>
      </rPr>
      <t xml:space="preserve">
</t>
    </r>
    <r>
      <rPr>
        <sz val="10"/>
        <rFont val="Noto Sans"/>
        <family val="2"/>
      </rPr>
      <t xml:space="preserve">あり
</t>
    </r>
    <r>
      <rPr>
        <sz val="10"/>
        <rFont val="ＭＳ Ｐ明朝"/>
        <family val="1"/>
        <charset val="128"/>
      </rPr>
      <t xml:space="preserve">(20)</t>
    </r>
  </si>
  <si>
    <r>
      <rPr>
        <sz val="10"/>
        <rFont val="ＭＳ Ｐ明朝"/>
        <family val="1"/>
        <charset val="128"/>
      </rPr>
      <t xml:space="preserve">*</t>
    </r>
    <r>
      <rPr>
        <sz val="10"/>
        <rFont val="Noto Sans"/>
        <family val="2"/>
      </rPr>
      <t xml:space="preserve">同一冷房空間は同じ数字にする  </t>
    </r>
    <r>
      <rPr>
        <sz val="10"/>
        <rFont val="ＭＳ Ｐ明朝"/>
        <family val="1"/>
        <charset val="128"/>
      </rPr>
      <t xml:space="preserve">**</t>
    </r>
    <r>
      <rPr>
        <sz val="10"/>
        <rFont val="Noto Sans"/>
        <family val="2"/>
      </rPr>
      <t xml:space="preserve">「あり」には｢回</t>
    </r>
    <r>
      <rPr>
        <sz val="10"/>
        <rFont val="ＭＳ Ｐ明朝"/>
        <family val="1"/>
        <charset val="128"/>
      </rPr>
      <t xml:space="preserve">/h</t>
    </r>
    <r>
      <rPr>
        <sz val="10"/>
        <rFont val="Noto Sans"/>
        <family val="2"/>
      </rPr>
      <t xml:space="preserve">相当以上｣を略した</t>
    </r>
  </si>
  <si>
    <t xml:space="preserve">経路毎換気回数算定結果</t>
  </si>
  <si>
    <t xml:space="preserve">同一開口、同一空間を複数の
経路が通る場合の方位のチェック：</t>
  </si>
  <si>
    <r>
      <rPr>
        <sz val="10"/>
        <rFont val="Noto Sans"/>
        <family val="2"/>
      </rPr>
      <t xml:space="preserve">経路を通過する風量</t>
    </r>
    <r>
      <rPr>
        <sz val="10"/>
        <rFont val="Times New Roman"/>
        <family val="1"/>
      </rPr>
      <t xml:space="preserve">[m</t>
    </r>
    <r>
      <rPr>
        <vertAlign val="superscript"/>
        <sz val="10"/>
        <rFont val="Times New Roman"/>
        <family val="1"/>
      </rPr>
      <t xml:space="preserve">3</t>
    </r>
    <r>
      <rPr>
        <sz val="10"/>
        <rFont val="Times New Roman"/>
        <family val="1"/>
      </rPr>
      <t xml:space="preserve">/h]</t>
    </r>
  </si>
  <si>
    <r>
      <rPr>
        <sz val="10"/>
        <rFont val="Noto Sans"/>
        <family val="2"/>
      </rPr>
      <t xml:space="preserve">居室の床面積</t>
    </r>
    <r>
      <rPr>
        <sz val="10"/>
        <rFont val="ＭＳ Ｐ明朝"/>
        <family val="1"/>
        <charset val="128"/>
      </rPr>
      <t xml:space="preserve">(</t>
    </r>
    <r>
      <rPr>
        <sz val="10"/>
        <rFont val="Noto Sans"/>
        <family val="2"/>
      </rPr>
      <t xml:space="preserve">合計</t>
    </r>
    <r>
      <rPr>
        <sz val="10"/>
        <rFont val="ＭＳ Ｐ明朝"/>
        <family val="1"/>
        <charset val="128"/>
      </rPr>
      <t xml:space="preserve">) </t>
    </r>
    <r>
      <rPr>
        <sz val="10"/>
        <rFont val="Times New Roman"/>
        <family val="1"/>
      </rPr>
      <t xml:space="preserve">Af[m</t>
    </r>
    <r>
      <rPr>
        <vertAlign val="superscript"/>
        <sz val="10"/>
        <rFont val="Times New Roman"/>
        <family val="1"/>
      </rPr>
      <t xml:space="preserve">2</t>
    </r>
    <r>
      <rPr>
        <sz val="10"/>
        <rFont val="Times New Roman"/>
        <family val="1"/>
      </rPr>
      <t xml:space="preserve">]</t>
    </r>
  </si>
  <si>
    <t xml:space="preserve">通風経路上に位置する
開口部名：</t>
  </si>
  <si>
    <t xml:space="preserve">外面</t>
  </si>
  <si>
    <t xml:space="preserve">面する
方位</t>
  </si>
  <si>
    <r>
      <rPr>
        <sz val="10"/>
        <rFont val="Noto Sans"/>
        <family val="2"/>
      </rPr>
      <t xml:space="preserve">開放可能な
部分の面積
</t>
    </r>
    <r>
      <rPr>
        <sz val="10"/>
        <rFont val="Times New Roman"/>
        <family val="1"/>
      </rPr>
      <t xml:space="preserve">A</t>
    </r>
    <r>
      <rPr>
        <vertAlign val="subscript"/>
        <sz val="10"/>
        <rFont val="Times New Roman"/>
        <family val="1"/>
      </rPr>
      <t xml:space="preserve">m</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Noto Sans"/>
        <family val="2"/>
      </rPr>
      <t xml:space="preserve">流量
係数
</t>
    </r>
    <r>
      <rPr>
        <sz val="10"/>
        <rFont val="Times New Roman"/>
        <family val="1"/>
      </rPr>
      <t xml:space="preserve">α</t>
    </r>
    <r>
      <rPr>
        <vertAlign val="subscript"/>
        <sz val="10"/>
        <rFont val="Times New Roman"/>
        <family val="1"/>
      </rPr>
      <t xml:space="preserve">m</t>
    </r>
    <r>
      <rPr>
        <sz val="10"/>
        <rFont val="Times New Roman"/>
        <family val="1"/>
      </rPr>
      <t xml:space="preserve">[-]</t>
    </r>
  </si>
  <si>
    <t xml:space="preserve">備考</t>
  </si>
  <si>
    <r>
      <rPr>
        <sz val="10"/>
        <rFont val="ＭＳ Ｐ明朝"/>
        <family val="1"/>
        <charset val="128"/>
      </rPr>
      <t xml:space="preserve">                 (↑</t>
    </r>
    <r>
      <rPr>
        <sz val="10"/>
        <rFont val="Noto Sans"/>
        <family val="2"/>
      </rPr>
      <t xml:space="preserve">空間：偶数</t>
    </r>
    <r>
      <rPr>
        <sz val="10"/>
        <rFont val="ＭＳ Ｐ明朝"/>
        <family val="1"/>
        <charset val="128"/>
      </rPr>
      <t xml:space="preserve">)
</t>
    </r>
    <r>
      <rPr>
        <sz val="10"/>
        <rFont val="Noto Sans"/>
        <family val="2"/>
      </rPr>
      <t xml:space="preserve">通風経路上の順番
                 </t>
    </r>
    <r>
      <rPr>
        <sz val="10"/>
        <rFont val="ＭＳ Ｐ明朝"/>
        <family val="1"/>
        <charset val="128"/>
      </rPr>
      <t xml:space="preserve">(↓</t>
    </r>
    <r>
      <rPr>
        <sz val="10"/>
        <rFont val="Noto Sans"/>
        <family val="2"/>
      </rPr>
      <t xml:space="preserve">開口部：奇数</t>
    </r>
    <r>
      <rPr>
        <sz val="10"/>
        <rFont val="ＭＳ Ｐ明朝"/>
        <family val="1"/>
        <charset val="128"/>
      </rPr>
      <t xml:space="preserve">)</t>
    </r>
  </si>
  <si>
    <r>
      <rPr>
        <sz val="10"/>
        <rFont val="Noto Sans"/>
        <family val="2"/>
      </rPr>
      <t xml:space="preserve">※通風経路部分図面貼付欄</t>
    </r>
    <r>
      <rPr>
        <sz val="10"/>
        <rFont val="ＭＳ Ｐ明朝"/>
        <family val="1"/>
        <charset val="128"/>
      </rPr>
      <t xml:space="preserve">(</t>
    </r>
    <r>
      <rPr>
        <sz val="10"/>
        <rFont val="Noto Sans"/>
        <family val="2"/>
      </rPr>
      <t xml:space="preserve">室のつながりや開口の位置・面積が分かるように示す</t>
    </r>
    <r>
      <rPr>
        <sz val="10"/>
        <rFont val="ＭＳ Ｐ明朝"/>
        <family val="1"/>
        <charset val="128"/>
      </rPr>
      <t xml:space="preserve">)</t>
    </r>
  </si>
  <si>
    <t xml:space="preserve">- 1 -</t>
  </si>
  <si>
    <t xml:space="preserve">通風経路名</t>
  </si>
  <si>
    <r>
      <rPr>
        <sz val="10"/>
        <rFont val="Noto Sans"/>
        <family val="2"/>
      </rPr>
      <t xml:space="preserve">室内開口
数</t>
    </r>
    <r>
      <rPr>
        <sz val="10"/>
        <rFont val="ＭＳ Ｐ明朝"/>
        <family val="1"/>
        <charset val="128"/>
      </rPr>
      <t xml:space="preserve">(5</t>
    </r>
    <r>
      <rPr>
        <sz val="10"/>
        <rFont val="Noto Sans"/>
        <family val="2"/>
      </rPr>
      <t xml:space="preserve">まで</t>
    </r>
    <r>
      <rPr>
        <sz val="10"/>
        <rFont val="ＭＳ Ｐ明朝"/>
        <family val="1"/>
        <charset val="128"/>
      </rPr>
      <t xml:space="preserve">)</t>
    </r>
  </si>
  <si>
    <t xml:space="preserve">通風経路パターン</t>
  </si>
  <si>
    <t xml:space="preserve">室名／開口名</t>
  </si>
  <si>
    <t xml:space="preserve">居室</t>
  </si>
  <si>
    <r>
      <rPr>
        <sz val="10"/>
        <rFont val="Noto Sans"/>
        <family val="2"/>
      </rPr>
      <t xml:space="preserve">居室
床面積
</t>
    </r>
    <r>
      <rPr>
        <sz val="10"/>
        <rFont val="Times New Roman"/>
        <family val="1"/>
      </rPr>
      <t xml:space="preserve">[m</t>
    </r>
    <r>
      <rPr>
        <vertAlign val="superscript"/>
        <sz val="10"/>
        <rFont val="Times New Roman"/>
        <family val="1"/>
      </rPr>
      <t xml:space="preserve">2</t>
    </r>
    <r>
      <rPr>
        <sz val="10"/>
        <rFont val="Times New Roman"/>
        <family val="1"/>
      </rPr>
      <t xml:space="preserve">]</t>
    </r>
  </si>
  <si>
    <t xml:space="preserve">開口部が
面する
方位</t>
  </si>
  <si>
    <r>
      <rPr>
        <sz val="10"/>
        <rFont val="Noto Sans"/>
        <family val="2"/>
      </rPr>
      <t xml:space="preserve">開放可能部
の面積比
</t>
    </r>
    <r>
      <rPr>
        <sz val="10"/>
        <rFont val="Times New Roman"/>
        <family val="1"/>
      </rPr>
      <t xml:space="preserve">(A</t>
    </r>
    <r>
      <rPr>
        <vertAlign val="subscript"/>
        <sz val="10"/>
        <rFont val="Times New Roman"/>
        <family val="1"/>
      </rPr>
      <t xml:space="preserve">m</t>
    </r>
    <r>
      <rPr>
        <sz val="10"/>
        <rFont val="Times New Roman"/>
        <family val="1"/>
      </rPr>
      <t xml:space="preserve">/A</t>
    </r>
    <r>
      <rPr>
        <vertAlign val="subscript"/>
        <sz val="10"/>
        <rFont val="Times New Roman"/>
        <family val="1"/>
      </rPr>
      <t xml:space="preserve">f</t>
    </r>
    <r>
      <rPr>
        <sz val="10"/>
        <rFont val="Times New Roman"/>
        <family val="1"/>
      </rPr>
      <t xml:space="preserve">)</t>
    </r>
  </si>
  <si>
    <r>
      <rPr>
        <sz val="10"/>
        <rFont val="Noto Sans"/>
        <family val="2"/>
      </rPr>
      <t xml:space="preserve">外部に面した開口部</t>
    </r>
    <r>
      <rPr>
        <sz val="10"/>
        <rFont val="ＭＳ Ｐ明朝"/>
        <family val="1"/>
        <charset val="128"/>
      </rPr>
      <t xml:space="preserve">1</t>
    </r>
  </si>
  <si>
    <t xml:space="preserve">↓</t>
  </si>
  <si>
    <r>
      <rPr>
        <sz val="9"/>
        <rFont val="Noto Sans"/>
        <family val="2"/>
      </rPr>
      <t xml:space="preserve">居室の床面積</t>
    </r>
    <r>
      <rPr>
        <sz val="9"/>
        <rFont val="ＭＳ Ｐ明朝"/>
        <family val="1"/>
        <charset val="128"/>
      </rPr>
      <t xml:space="preserve">(</t>
    </r>
    <r>
      <rPr>
        <sz val="9"/>
        <rFont val="Noto Sans"/>
        <family val="2"/>
      </rPr>
      <t xml:space="preserve">合計</t>
    </r>
    <r>
      <rPr>
        <sz val="9"/>
        <rFont val="ＭＳ Ｐ明朝"/>
        <family val="1"/>
        <charset val="128"/>
      </rPr>
      <t xml:space="preserve">) A</t>
    </r>
    <r>
      <rPr>
        <vertAlign val="subscript"/>
        <sz val="9"/>
        <rFont val="ＭＳ Ｐ明朝"/>
        <family val="1"/>
        <charset val="128"/>
      </rPr>
      <t xml:space="preserve">f</t>
    </r>
  </si>
  <si>
    <r>
      <rPr>
        <vertAlign val="subscript"/>
        <sz val="10"/>
        <rFont val="Times New Roman"/>
        <family val="1"/>
      </rPr>
      <t xml:space="preserve"> </t>
    </r>
    <r>
      <rPr>
        <sz val="10"/>
        <rFont val="Times New Roman"/>
        <family val="1"/>
      </rPr>
      <t xml:space="preserve">[m</t>
    </r>
    <r>
      <rPr>
        <vertAlign val="superscript"/>
        <sz val="10"/>
        <rFont val="Times New Roman"/>
        <family val="1"/>
      </rPr>
      <t xml:space="preserve">2</t>
    </r>
    <r>
      <rPr>
        <sz val="10"/>
        <rFont val="Times New Roman"/>
        <family val="1"/>
      </rPr>
      <t xml:space="preserve">]</t>
    </r>
  </si>
  <si>
    <t xml:space="preserve">Version</t>
  </si>
  <si>
    <t xml:space="preserve">変更点等</t>
  </si>
  <si>
    <r>
      <rPr>
        <sz val="10"/>
        <rFont val="Times New Roman"/>
        <family val="1"/>
      </rPr>
      <t xml:space="preserve">0.01</t>
    </r>
    <r>
      <rPr>
        <sz val="10"/>
        <rFont val="Noto Sans"/>
        <family val="2"/>
      </rPr>
      <t xml:space="preserve">以前</t>
    </r>
  </si>
  <si>
    <r>
      <rPr>
        <sz val="10"/>
        <rFont val="Noto Sans"/>
        <family val="2"/>
      </rPr>
      <t xml:space="preserve">単独通風経路の評価シートを作成。開放可能部分の面積比を「判別式による方法」で評価することで、経路上に位置する居室について通風を確保する措置の有無</t>
    </r>
    <r>
      <rPr>
        <sz val="10"/>
        <rFont val="Times New Roman"/>
        <family val="1"/>
      </rPr>
      <t xml:space="preserve">(</t>
    </r>
    <r>
      <rPr>
        <sz val="10"/>
        <rFont val="Noto Sans"/>
        <family val="2"/>
      </rPr>
      <t xml:space="preserve">「なし」「あり</t>
    </r>
    <r>
      <rPr>
        <sz val="10"/>
        <rFont val="Times New Roman"/>
        <family val="1"/>
      </rPr>
      <t xml:space="preserve">(5</t>
    </r>
    <r>
      <rPr>
        <sz val="10"/>
        <rFont val="Noto Sans"/>
        <family val="2"/>
      </rPr>
      <t xml:space="preserve">回</t>
    </r>
    <r>
      <rPr>
        <sz val="10"/>
        <rFont val="Times New Roman"/>
        <family val="1"/>
      </rPr>
      <t xml:space="preserve">/h</t>
    </r>
    <r>
      <rPr>
        <sz val="10"/>
        <rFont val="Noto Sans"/>
        <family val="2"/>
      </rPr>
      <t xml:space="preserve">相当以上</t>
    </r>
    <r>
      <rPr>
        <sz val="10"/>
        <rFont val="Times New Roman"/>
        <family val="1"/>
      </rPr>
      <t xml:space="preserve">)</t>
    </r>
    <r>
      <rPr>
        <sz val="10"/>
        <rFont val="Noto Sans"/>
        <family val="2"/>
      </rPr>
      <t xml:space="preserve">」「あり</t>
    </r>
    <r>
      <rPr>
        <sz val="10"/>
        <rFont val="Times New Roman"/>
        <family val="1"/>
      </rPr>
      <t xml:space="preserve">(20</t>
    </r>
    <r>
      <rPr>
        <sz val="10"/>
        <rFont val="Noto Sans"/>
        <family val="2"/>
      </rPr>
      <t xml:space="preserve">回</t>
    </r>
    <r>
      <rPr>
        <sz val="10"/>
        <rFont val="Times New Roman"/>
        <family val="1"/>
      </rPr>
      <t xml:space="preserve">/h</t>
    </r>
    <r>
      <rPr>
        <sz val="10"/>
        <rFont val="Noto Sans"/>
        <family val="2"/>
      </rPr>
      <t xml:space="preserve">相当以上</t>
    </r>
    <r>
      <rPr>
        <sz val="10"/>
        <rFont val="Times New Roman"/>
        <family val="1"/>
      </rPr>
      <t xml:space="preserve">)</t>
    </r>
    <r>
      <rPr>
        <sz val="10"/>
        <rFont val="Noto Sans"/>
        <family val="2"/>
      </rPr>
      <t xml:space="preserve">」</t>
    </r>
    <r>
      <rPr>
        <sz val="10"/>
        <rFont val="Times New Roman"/>
        <family val="1"/>
      </rPr>
      <t xml:space="preserve">)</t>
    </r>
    <r>
      <rPr>
        <sz val="10"/>
        <rFont val="Noto Sans"/>
        <family val="2"/>
      </rPr>
      <t xml:space="preserve">を確認できるようにした。</t>
    </r>
  </si>
  <si>
    <t xml:space="preserve">「住戸入力」シートを追加し、入力を一元化して省力化を図った。「通風経路」シートは経路数分コピーし、シート名を変えることで自動的に計算がされるように変更した。</t>
  </si>
  <si>
    <t xml:space="preserve">同一空間・同一開口部を通過する通風経路を評価できるように修正した。この時点で「判別式による方法」だけでは対応できなくなったため、「換気回数による方法」を明示し、本シートに算定方法を組み込んだ。</t>
  </si>
  <si>
    <r>
      <rPr>
        <sz val="10"/>
        <rFont val="Noto Sans"/>
        <family val="2"/>
      </rPr>
      <t xml:space="preserve">【</t>
    </r>
    <r>
      <rPr>
        <sz val="10"/>
        <rFont val="Times New Roman"/>
        <family val="1"/>
      </rPr>
      <t xml:space="preserve">120212</t>
    </r>
    <r>
      <rPr>
        <sz val="10"/>
        <rFont val="Noto Sans"/>
        <family val="2"/>
      </rPr>
      <t xml:space="preserve">】通風を確保する措置を確認する方法では別空間に分かれているが、同一の冷房システムで一体として冷房している居室について、換気回数を床面積の重み付け平均で求める方法を組み込んだ。「住戸入力」シートに通風を確保する措置の判定</t>
    </r>
    <r>
      <rPr>
        <sz val="10"/>
        <rFont val="Times New Roman"/>
        <family val="1"/>
      </rPr>
      <t xml:space="preserve">(</t>
    </r>
    <r>
      <rPr>
        <sz val="10"/>
        <rFont val="Noto Sans"/>
        <family val="2"/>
      </rPr>
      <t xml:space="preserve">なし、あり</t>
    </r>
    <r>
      <rPr>
        <sz val="10"/>
        <rFont val="Times New Roman"/>
        <family val="1"/>
      </rPr>
      <t xml:space="preserve">(5</t>
    </r>
    <r>
      <rPr>
        <sz val="10"/>
        <rFont val="Noto Sans"/>
        <family val="2"/>
      </rPr>
      <t xml:space="preserve">回</t>
    </r>
    <r>
      <rPr>
        <sz val="10"/>
        <rFont val="Times New Roman"/>
        <family val="1"/>
      </rPr>
      <t xml:space="preserve">/h</t>
    </r>
    <r>
      <rPr>
        <sz val="10"/>
        <rFont val="Noto Sans"/>
        <family val="2"/>
      </rPr>
      <t xml:space="preserve">相当以上</t>
    </r>
    <r>
      <rPr>
        <sz val="10"/>
        <rFont val="Times New Roman"/>
        <family val="1"/>
      </rPr>
      <t xml:space="preserve">)</t>
    </r>
    <r>
      <rPr>
        <sz val="10"/>
        <rFont val="Noto Sans"/>
        <family val="2"/>
      </rPr>
      <t xml:space="preserve">、あり</t>
    </r>
    <r>
      <rPr>
        <sz val="10"/>
        <rFont val="Times New Roman"/>
        <family val="1"/>
      </rPr>
      <t xml:space="preserve">(20</t>
    </r>
    <r>
      <rPr>
        <sz val="10"/>
        <rFont val="Noto Sans"/>
        <family val="2"/>
      </rPr>
      <t xml:space="preserve">回</t>
    </r>
    <r>
      <rPr>
        <sz val="10"/>
        <rFont val="Times New Roman"/>
        <family val="1"/>
      </rPr>
      <t xml:space="preserve">/h</t>
    </r>
    <r>
      <rPr>
        <sz val="10"/>
        <rFont val="Noto Sans"/>
        <family val="2"/>
      </rPr>
      <t xml:space="preserve">相当以上</t>
    </r>
    <r>
      <rPr>
        <sz val="10"/>
        <rFont val="Times New Roman"/>
        <family val="1"/>
      </rPr>
      <t xml:space="preserve">))</t>
    </r>
    <r>
      <rPr>
        <sz val="10"/>
        <rFont val="Noto Sans"/>
        <family val="2"/>
      </rPr>
      <t xml:space="preserve">を居室毎に示すように修正した。</t>
    </r>
  </si>
  <si>
    <r>
      <rPr>
        <sz val="10"/>
        <rFont val="Noto Sans"/>
        <family val="2"/>
      </rPr>
      <t xml:space="preserve">【</t>
    </r>
    <r>
      <rPr>
        <sz val="10"/>
        <rFont val="Times New Roman"/>
        <family val="1"/>
      </rPr>
      <t xml:space="preserve">130404</t>
    </r>
    <r>
      <rPr>
        <sz val="10"/>
        <rFont val="Noto Sans"/>
        <family val="2"/>
      </rPr>
      <t xml:space="preserve">】開口部の流量係数の入力を一元的に「住戸入力」シートで行い、「通風経路」シートから参照するように変更した。「通風経路」シートで開放可能な部分の面積の入力ができなかったのを入力できるように変更した</t>
    </r>
    <r>
      <rPr>
        <sz val="10"/>
        <rFont val="ＭＳ Ｐ明朝"/>
        <family val="1"/>
        <charset val="128"/>
      </rPr>
      <t xml:space="preserve">(</t>
    </r>
    <r>
      <rPr>
        <sz val="10"/>
        <rFont val="Noto Sans"/>
        <family val="2"/>
      </rPr>
      <t xml:space="preserve">デフォルトでは「住戸入力」シートの該当位置の参照になっている</t>
    </r>
    <r>
      <rPr>
        <sz val="10"/>
        <rFont val="ＭＳ Ｐ明朝"/>
        <family val="1"/>
        <charset val="128"/>
      </rPr>
      <t xml:space="preserve">)</t>
    </r>
    <r>
      <rPr>
        <sz val="10"/>
        <rFont val="Noto Sans"/>
        <family val="2"/>
      </rPr>
      <t xml:space="preserve">。</t>
    </r>
  </si>
  <si>
    <r>
      <rPr>
        <sz val="10"/>
        <rFont val="Noto Sans"/>
        <family val="2"/>
      </rPr>
      <t xml:space="preserve">【</t>
    </r>
    <r>
      <rPr>
        <sz val="10"/>
        <rFont val="Times New Roman"/>
        <family val="1"/>
      </rPr>
      <t xml:space="preserve">130405</t>
    </r>
    <r>
      <rPr>
        <sz val="10"/>
        <rFont val="Noto Sans"/>
        <family val="2"/>
      </rPr>
      <t xml:space="preserve">】「通風経路」シートをコピーしてシート名を通風経路名に変更する作業を簡略化するためのマクロを導入しました。マクロを使用できない環境では手作業により同じ作業を行うことができます。</t>
    </r>
  </si>
  <si>
    <r>
      <rPr>
        <sz val="10"/>
        <rFont val="Noto Sans"/>
        <family val="2"/>
      </rPr>
      <t xml:space="preserve">【</t>
    </r>
    <r>
      <rPr>
        <sz val="10"/>
        <rFont val="Times New Roman"/>
        <family val="1"/>
      </rPr>
      <t xml:space="preserve">130625</t>
    </r>
    <r>
      <rPr>
        <sz val="10"/>
        <rFont val="Noto Sans"/>
        <family val="2"/>
      </rPr>
      <t xml:space="preserve">】「住戸入力」シートに「主たる居室」「その他の居室」の入力と評価をできるように修正しました。</t>
    </r>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00_ "/>
    <numFmt numFmtId="168" formatCode="0.0000_ "/>
    <numFmt numFmtId="169" formatCode="0.000_ "/>
    <numFmt numFmtId="170"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1"/>
      <color rgb="FFFFFFFF"/>
      <name val="ＭＳ Ｐ明朝"/>
      <family val="1"/>
      <charset val="128"/>
    </font>
    <font>
      <sz val="10"/>
      <name val="ＭＳ Ｐ明朝"/>
      <family val="1"/>
      <charset val="128"/>
    </font>
    <font>
      <sz val="10"/>
      <color rgb="FFFFFFFF"/>
      <name val="ＭＳ Ｐ明朝"/>
      <family val="1"/>
      <charset val="128"/>
    </font>
    <font>
      <sz val="10"/>
      <name val="Times New Roman"/>
      <family val="1"/>
    </font>
    <font>
      <sz val="10"/>
      <name val="Noto Sans"/>
      <family val="2"/>
    </font>
    <font>
      <sz val="12"/>
      <name val="Noto Sans"/>
      <family val="2"/>
    </font>
    <font>
      <sz val="12"/>
      <name val="ＭＳ Ｐ明朝"/>
      <family val="1"/>
      <charset val="128"/>
    </font>
    <font>
      <sz val="10"/>
      <color rgb="FFFFFFFF"/>
      <name val="Noto Sans"/>
      <family val="2"/>
    </font>
    <font>
      <vertAlign val="superscript"/>
      <sz val="10"/>
      <name val="ＭＳ Ｐ明朝"/>
      <family val="1"/>
      <charset val="128"/>
    </font>
    <font>
      <vertAlign val="superscript"/>
      <sz val="10"/>
      <name val="Times New Roman"/>
      <family val="1"/>
    </font>
    <font>
      <sz val="8"/>
      <name val="ＭＳ Ｐ明朝"/>
      <family val="1"/>
      <charset val="128"/>
    </font>
    <font>
      <sz val="9"/>
      <name val="Noto Sans"/>
      <family val="2"/>
    </font>
    <font>
      <sz val="14"/>
      <name val="ＭＳ Ｐ明朝"/>
      <family val="1"/>
      <charset val="128"/>
    </font>
    <font>
      <vertAlign val="subscript"/>
      <sz val="10"/>
      <name val="Times New Roman"/>
      <family val="1"/>
    </font>
    <font>
      <sz val="10"/>
      <color rgb="FF000000"/>
      <name val="DejaVu Sans"/>
      <family val="2"/>
    </font>
    <font>
      <sz val="10"/>
      <color rgb="FF000000"/>
      <name val="ＭＳ Ｐ明朝"/>
      <family val="1"/>
      <charset val="128"/>
    </font>
    <font>
      <sz val="9"/>
      <color rgb="FF000000"/>
      <name val="DejaVu Sans"/>
      <family val="2"/>
    </font>
    <font>
      <vertAlign val="superscript"/>
      <sz val="9"/>
      <color rgb="FF000000"/>
      <name val="ＭＳ Ｐ明朝"/>
      <family val="1"/>
      <charset val="128"/>
    </font>
    <font>
      <sz val="9"/>
      <name val="ＭＳ Ｐ明朝"/>
      <family val="1"/>
      <charset val="128"/>
    </font>
    <font>
      <vertAlign val="subscript"/>
      <sz val="9"/>
      <name val="ＭＳ Ｐ明朝"/>
      <family val="1"/>
      <charset val="128"/>
    </font>
    <font>
      <b val="true"/>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8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double"/>
      <right style="double"/>
      <top style="double"/>
      <bottom style="thin"/>
      <diagonal/>
    </border>
    <border diagonalUp="false" diagonalDown="false">
      <left/>
      <right style="thin">
        <color rgb="FFFFFFFF"/>
      </right>
      <top style="thin">
        <color rgb="FFFFFFFF"/>
      </top>
      <bottom style="thin">
        <color rgb="FFFFFFFF"/>
      </bottom>
      <diagonal/>
    </border>
    <border diagonalUp="false" diagonalDown="false">
      <left style="double"/>
      <right style="double"/>
      <top style="thin"/>
      <bottom style="double"/>
      <diagonal/>
    </border>
    <border diagonalUp="false" diagonalDown="false">
      <left style="thin">
        <color rgb="FFFFFFFF"/>
      </left>
      <right style="thin">
        <color rgb="FFFFFFFF"/>
      </right>
      <top style="double"/>
      <bottom style="thin">
        <color rgb="FFFFFFFF"/>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color rgb="FFFFFFFF"/>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color rgb="FFFFFFFF"/>
      </left>
      <right style="thin">
        <color rgb="FFFFFFFF"/>
      </right>
      <top/>
      <bottom/>
      <diagonal/>
    </border>
    <border diagonalUp="false" diagonalDown="false">
      <left style="thin"/>
      <right style="thin"/>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thin"/>
      <right style="dotted"/>
      <top style="thin"/>
      <bottom style="double"/>
      <diagonal/>
    </border>
    <border diagonalUp="false" diagonalDown="false">
      <left style="dotted"/>
      <right style="dotted"/>
      <top style="thin"/>
      <bottom style="double"/>
      <diagonal/>
    </border>
    <border diagonalUp="false" diagonalDown="false">
      <left style="dotted"/>
      <right style="thin"/>
      <top style="thin"/>
      <bottom style="double"/>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double"/>
      <bottom style="double"/>
      <diagonal/>
    </border>
    <border diagonalUp="false" diagonalDown="false">
      <left style="double"/>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double"/>
      <top style="thin"/>
      <bottom style="thin"/>
      <diagonal/>
    </border>
    <border diagonalUp="false" diagonalDown="false">
      <left style="double"/>
      <right/>
      <top style="thin"/>
      <bottom style="thin"/>
      <diagonal/>
    </border>
    <border diagonalUp="false" diagonalDown="false">
      <left style="double"/>
      <right style="thin"/>
      <top style="thin"/>
      <bottom style="double"/>
      <diagonal/>
    </border>
    <border diagonalUp="false" diagonalDown="false">
      <left style="dotted"/>
      <right style="double"/>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double">
        <color rgb="FFFFFFFF"/>
      </left>
      <right style="double">
        <color rgb="FFFFFFFF"/>
      </right>
      <top style="double"/>
      <bottom/>
      <diagonal/>
    </border>
    <border diagonalUp="false" diagonalDown="false">
      <left style="double">
        <color rgb="FFFFFFFF"/>
      </left>
      <right/>
      <top/>
      <bottom/>
      <diagonal/>
    </border>
    <border diagonalUp="false" diagonalDown="false">
      <left style="double">
        <color rgb="FFFFFFFF"/>
      </left>
      <right style="thin">
        <color rgb="FFFFFFFF"/>
      </right>
      <top/>
      <bottom style="thin">
        <color rgb="FFFFFFFF"/>
      </bottom>
      <diagonal/>
    </border>
    <border diagonalUp="false" diagonalDown="false">
      <left style="thin">
        <color rgb="FFFFFFFF"/>
      </left>
      <right style="thin"/>
      <top/>
      <bottom style="thin">
        <color rgb="FFFFFFFF"/>
      </bottom>
      <diagonal/>
    </border>
    <border diagonalUp="false" diagonalDown="false">
      <left style="thin"/>
      <right style="thin"/>
      <top/>
      <bottom style="thin"/>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right style="thin"/>
      <top style="thin"/>
      <bottom/>
      <diagonal/>
    </border>
    <border diagonalUp="false" diagonalDown="false">
      <left style="thin"/>
      <right style="thin">
        <color rgb="FFFFFFFF"/>
      </right>
      <top style="thin"/>
      <bottom/>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thin"/>
      <top style="thin"/>
      <bottom style="thin">
        <color rgb="FFFFFFFF"/>
      </bottom>
      <diagonal/>
    </border>
    <border diagonalUp="false" diagonalDown="false">
      <left/>
      <right style="thin">
        <color rgb="FFFFFFFF"/>
      </right>
      <top style="thin">
        <color rgb="FFFFFFFF"/>
      </top>
      <bottom/>
      <diagonal/>
    </border>
    <border diagonalUp="false" diagonalDown="false">
      <left/>
      <right/>
      <top style="thin">
        <color rgb="FFFFFFFF"/>
      </top>
      <bottom style="thin">
        <color rgb="FFFFFFFF"/>
      </bottom>
      <diagonal/>
    </border>
    <border diagonalUp="false" diagonalDown="false">
      <left style="double"/>
      <right style="double"/>
      <top style="double"/>
      <bottom style="double"/>
      <diagonal/>
    </border>
    <border diagonalUp="false" diagonalDown="false">
      <left/>
      <right style="double"/>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double"/>
      <top style="thin"/>
      <bottom style="double"/>
      <diagonal/>
    </border>
    <border diagonalUp="false" diagonalDown="false">
      <left style="thin">
        <color rgb="FFFFFFFF"/>
      </left>
      <right/>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color rgb="FFFFFFFF"/>
      </top>
      <bottom style="thin">
        <color rgb="FFFFFFFF"/>
      </bottom>
      <diagonal/>
    </border>
    <border diagonalUp="false" diagonalDown="false">
      <left style="thin">
        <color rgb="FFFFFFFF"/>
      </left>
      <right style="thin">
        <color rgb="FFFFFFFF"/>
      </right>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right" vertical="center" textRotation="0" wrapText="false" indent="0" shrinkToFit="false"/>
      <protection locked="true" hidden="false"/>
    </xf>
    <xf numFmtId="164" fontId="25" fillId="0" borderId="12"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7" fillId="0" borderId="14" xfId="0" applyFont="true" applyBorder="tru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right" vertical="center" textRotation="0" wrapText="false" indent="0" shrinkToFit="false"/>
      <protection locked="true" hidden="false"/>
    </xf>
    <xf numFmtId="165" fontId="23" fillId="0" borderId="15"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tru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tru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bottom" textRotation="0" wrapText="false" indent="0" shrinkToFit="true"/>
      <protection locked="true" hidden="false"/>
    </xf>
    <xf numFmtId="164" fontId="25" fillId="0" borderId="24" xfId="0" applyFont="true" applyBorder="true" applyAlignment="true" applyProtection="true">
      <alignment horizontal="general" vertical="center" textRotation="0" wrapText="true" indent="0" shrinkToFit="false"/>
      <protection locked="false" hidden="false"/>
    </xf>
    <xf numFmtId="164" fontId="23" fillId="0" borderId="24"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center" vertical="bottom" textRotation="0" wrapText="false" indent="0" shrinkToFit="true"/>
      <protection locked="true" hidden="false"/>
    </xf>
    <xf numFmtId="164" fontId="24" fillId="0" borderId="13" xfId="0" applyFont="true" applyBorder="true" applyAlignment="true" applyProtection="true">
      <alignment horizontal="center" vertical="center" textRotation="0" wrapText="false" indent="0" shrinkToFit="true"/>
      <protection locked="true" hidden="false"/>
    </xf>
    <xf numFmtId="164" fontId="22" fillId="0" borderId="13" xfId="0" applyFont="true" applyBorder="tru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center" vertical="center"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6" fontId="25" fillId="0" borderId="25" xfId="0" applyFont="true" applyBorder="true" applyAlignment="true" applyProtection="true">
      <alignment horizontal="center" vertical="center" textRotation="0" wrapText="false" indent="0" shrinkToFit="false"/>
      <protection locked="true" hidden="false"/>
    </xf>
    <xf numFmtId="164" fontId="23" fillId="0" borderId="27" xfId="0"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general" vertical="center" textRotation="0" wrapText="false" indent="0" shrinkToFit="false"/>
      <protection locked="true" hidden="false"/>
    </xf>
    <xf numFmtId="164" fontId="21" fillId="0" borderId="24"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general" vertical="center" textRotation="0" wrapText="true" indent="0" shrinkToFit="false"/>
      <protection locked="true" hidden="false"/>
    </xf>
    <xf numFmtId="164" fontId="26" fillId="0" borderId="28" xfId="0"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true">
      <alignment horizontal="center" vertical="center" textRotation="0" wrapText="true" indent="0" shrinkToFit="false"/>
      <protection locked="true" hidden="false"/>
    </xf>
    <xf numFmtId="164" fontId="26" fillId="0" borderId="30" xfId="0" applyFont="true" applyBorder="true" applyAlignment="true" applyProtection="true">
      <alignment horizontal="center" vertical="center" textRotation="0" wrapText="true" indent="0" shrinkToFit="false"/>
      <protection locked="true" hidden="false"/>
    </xf>
    <xf numFmtId="164" fontId="26" fillId="0" borderId="25" xfId="0" applyFont="true" applyBorder="true" applyAlignment="true" applyProtection="true">
      <alignment horizontal="center" vertical="center" textRotation="0" wrapText="true" indent="0" shrinkToFit="false"/>
      <protection locked="true" hidden="false"/>
    </xf>
    <xf numFmtId="164" fontId="23" fillId="0" borderId="31" xfId="0" applyFont="true" applyBorder="true" applyAlignment="true" applyProtection="true">
      <alignment horizontal="center" vertical="center" textRotation="0" wrapText="true" indent="0" shrinkToFit="false"/>
      <protection locked="true" hidden="false"/>
    </xf>
    <xf numFmtId="164" fontId="23" fillId="0" borderId="25" xfId="0" applyFont="true" applyBorder="true" applyAlignment="true" applyProtection="true">
      <alignment horizontal="center" vertical="center" textRotation="0" wrapText="true" indent="0" shrinkToFit="false"/>
      <protection locked="true" hidden="false"/>
    </xf>
    <xf numFmtId="164" fontId="23" fillId="0" borderId="32" xfId="0" applyFont="true" applyBorder="true" applyAlignment="true" applyProtection="true">
      <alignment horizontal="center"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false" hidden="false"/>
    </xf>
    <xf numFmtId="164" fontId="23" fillId="0" borderId="33" xfId="0" applyFont="true" applyBorder="true" applyAlignment="true" applyProtection="true">
      <alignment horizontal="general" vertical="center" textRotation="0" wrapText="true" indent="0" shrinkToFit="false"/>
      <protection locked="false" hidden="false"/>
    </xf>
    <xf numFmtId="164" fontId="25" fillId="0" borderId="33" xfId="0" applyFont="true" applyBorder="true" applyAlignment="true" applyProtection="true">
      <alignment horizontal="general" vertical="center" textRotation="0" wrapText="true" indent="0" shrinkToFit="false"/>
      <protection locked="false" hidden="false"/>
    </xf>
    <xf numFmtId="164" fontId="25" fillId="0" borderId="23" xfId="0" applyFont="true" applyBorder="true" applyAlignment="true" applyProtection="true">
      <alignment horizontal="general" vertical="center" textRotation="0" wrapText="true" indent="0" shrinkToFit="false"/>
      <protection locked="false" hidden="false"/>
    </xf>
    <xf numFmtId="164" fontId="25" fillId="0" borderId="34" xfId="0" applyFont="true" applyBorder="true" applyAlignment="true" applyProtection="true">
      <alignment horizontal="general" vertical="center" textRotation="0" wrapText="false" indent="0" shrinkToFit="false"/>
      <protection locked="false" hidden="false"/>
    </xf>
    <xf numFmtId="164" fontId="23" fillId="0" borderId="35" xfId="0" applyFont="true" applyBorder="true" applyAlignment="true" applyProtection="true">
      <alignment horizontal="center" vertical="center" textRotation="0" wrapText="false" indent="0" shrinkToFit="false"/>
      <protection locked="false" hidden="false"/>
    </xf>
    <xf numFmtId="164" fontId="23" fillId="0" borderId="36" xfId="0" applyFont="true" applyBorder="true" applyAlignment="true" applyProtection="true">
      <alignment horizontal="center" vertical="center" textRotation="0" wrapText="false" indent="0" shrinkToFit="false"/>
      <protection locked="false" hidden="false"/>
    </xf>
    <xf numFmtId="167" fontId="25" fillId="0" borderId="37" xfId="0" applyFont="true" applyBorder="true" applyAlignment="true" applyProtection="true">
      <alignment horizontal="center" vertical="center" textRotation="0" wrapText="false" indent="0" shrinkToFit="false"/>
      <protection locked="false" hidden="false"/>
    </xf>
    <xf numFmtId="167" fontId="25" fillId="0" borderId="38" xfId="0" applyFont="true" applyBorder="true" applyAlignment="true" applyProtection="true">
      <alignment horizontal="center" vertical="center" textRotation="0" wrapText="false" indent="0" shrinkToFit="false"/>
      <protection locked="true" hidden="false"/>
    </xf>
    <xf numFmtId="167" fontId="21" fillId="0" borderId="25" xfId="0" applyFont="true" applyBorder="true" applyAlignment="true" applyProtection="true">
      <alignment horizontal="center" vertical="center" textRotation="0" wrapText="false" indent="0" shrinkToFit="false"/>
      <protection locked="true" hidden="false"/>
    </xf>
    <xf numFmtId="167" fontId="21" fillId="0" borderId="39" xfId="0" applyFont="true" applyBorder="true" applyAlignment="true" applyProtection="true">
      <alignment horizontal="center" vertical="center" textRotation="0" wrapText="false" indent="0" shrinkToFit="false"/>
      <protection locked="true" hidden="false"/>
    </xf>
    <xf numFmtId="164" fontId="32" fillId="0" borderId="40" xfId="0" applyFont="true" applyBorder="true" applyAlignment="true" applyProtection="true">
      <alignment horizontal="left" vertical="center" textRotation="0" wrapText="false" indent="0" shrinkToFit="true"/>
      <protection locked="false" hidden="false"/>
    </xf>
    <xf numFmtId="164" fontId="25" fillId="0" borderId="41" xfId="0" applyFont="true" applyBorder="true" applyAlignment="true" applyProtection="true">
      <alignment horizontal="center" vertical="center" textRotation="0" wrapText="false" indent="0" shrinkToFit="false"/>
      <protection locked="false" hidden="false"/>
    </xf>
    <xf numFmtId="164" fontId="25" fillId="0" borderId="42" xfId="0" applyFont="true" applyBorder="true" applyAlignment="true" applyProtection="true">
      <alignment horizontal="center" vertical="center" textRotation="0" wrapText="false" indent="0" shrinkToFit="false"/>
      <protection locked="false" hidden="false"/>
    </xf>
    <xf numFmtId="164" fontId="25" fillId="0" borderId="38" xfId="0" applyFont="true" applyBorder="true" applyAlignment="true" applyProtection="true">
      <alignment horizontal="general" vertical="center" textRotation="0" wrapText="false" indent="0" shrinkToFit="false"/>
      <protection locked="false" hidden="false"/>
    </xf>
    <xf numFmtId="164" fontId="23" fillId="0" borderId="43" xfId="0" applyFont="true" applyBorder="true" applyAlignment="true" applyProtection="true">
      <alignment horizontal="center" vertical="center" textRotation="0" wrapText="false" indent="0" shrinkToFit="false"/>
      <protection locked="false" hidden="false"/>
    </xf>
    <xf numFmtId="164" fontId="23" fillId="0" borderId="44" xfId="0" applyFont="true" applyBorder="true" applyAlignment="true" applyProtection="true">
      <alignment horizontal="center" vertical="center" textRotation="0" wrapText="false" indent="0" shrinkToFit="false"/>
      <protection locked="false" hidden="false"/>
    </xf>
    <xf numFmtId="167" fontId="25" fillId="0" borderId="45" xfId="0" applyFont="true" applyBorder="true" applyAlignment="true" applyProtection="true">
      <alignment horizontal="center" vertical="center" textRotation="0" wrapText="false" indent="0" shrinkToFit="false"/>
      <protection locked="false" hidden="false"/>
    </xf>
    <xf numFmtId="164" fontId="23" fillId="0" borderId="46" xfId="0" applyFont="true" applyBorder="true" applyAlignment="true" applyProtection="true">
      <alignment horizontal="general" vertical="center" textRotation="0" wrapText="false" indent="0" shrinkToFit="true"/>
      <protection locked="fals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64" fontId="25" fillId="0" borderId="39" xfId="0" applyFont="true" applyBorder="true" applyAlignment="true" applyProtection="true">
      <alignment horizontal="center" vertical="center" textRotation="0" wrapText="false" indent="0" shrinkToFit="false"/>
      <protection locked="false" hidden="false"/>
    </xf>
    <xf numFmtId="167" fontId="25" fillId="0" borderId="45" xfId="0" applyFont="true" applyBorder="true" applyAlignment="true" applyProtection="true">
      <alignment horizontal="general" vertical="center" textRotation="0" wrapText="false" indent="0" shrinkToFit="false"/>
      <protection locked="false" hidden="false"/>
    </xf>
    <xf numFmtId="164" fontId="23" fillId="0" borderId="38" xfId="0" applyFont="true" applyBorder="true" applyAlignment="true" applyProtection="true">
      <alignment horizontal="general" vertical="center" textRotation="0" wrapText="false" indent="0" shrinkToFit="false"/>
      <protection locked="false" hidden="false"/>
    </xf>
    <xf numFmtId="164" fontId="23" fillId="0" borderId="47" xfId="0" applyFont="true" applyBorder="true" applyAlignment="true" applyProtection="true">
      <alignment horizontal="general" vertical="center" textRotation="0" wrapText="false" indent="0" shrinkToFit="false"/>
      <protection locked="false" hidden="false"/>
    </xf>
    <xf numFmtId="164" fontId="23" fillId="0" borderId="28" xfId="0" applyFont="true" applyBorder="true" applyAlignment="true" applyProtection="true">
      <alignment horizontal="center" vertical="center" textRotation="0" wrapText="false" indent="0" shrinkToFit="false"/>
      <protection locked="false" hidden="false"/>
    </xf>
    <xf numFmtId="164" fontId="23" fillId="0" borderId="29" xfId="0" applyFont="true" applyBorder="true" applyAlignment="true" applyProtection="true">
      <alignment horizontal="center" vertical="center" textRotation="0" wrapText="false" indent="0" shrinkToFit="false"/>
      <protection locked="false" hidden="false"/>
    </xf>
    <xf numFmtId="167" fontId="25" fillId="0" borderId="48" xfId="0" applyFont="true" applyBorder="true" applyAlignment="true" applyProtection="true">
      <alignment horizontal="general" vertical="center" textRotation="0" wrapText="false" indent="0" shrinkToFit="false"/>
      <protection locked="false" hidden="false"/>
    </xf>
    <xf numFmtId="164" fontId="23" fillId="0" borderId="49" xfId="0" applyFont="true" applyBorder="true" applyAlignment="true" applyProtection="true">
      <alignment horizontal="general" vertical="center" textRotation="0" wrapText="false" indent="0" shrinkToFit="tru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50" xfId="0" applyFont="true" applyBorder="true" applyAlignment="true" applyProtection="true">
      <alignment horizontal="center" vertical="center" textRotation="0" wrapText="false" indent="0" shrinkToFit="false"/>
      <protection locked="false" hidden="false"/>
    </xf>
    <xf numFmtId="164" fontId="23" fillId="0" borderId="51" xfId="0" applyFont="true" applyBorder="true" applyAlignment="true" applyProtection="true">
      <alignment horizontal="left" vertical="top" textRotation="0" wrapText="false" indent="0" shrinkToFit="false"/>
      <protection locked="true" hidden="false"/>
    </xf>
    <xf numFmtId="164" fontId="23" fillId="0" borderId="51" xfId="0" applyFont="true" applyBorder="true" applyAlignment="true" applyProtection="true">
      <alignment horizontal="right" vertical="top" textRotation="0" wrapText="false" indent="0" shrinkToFit="false"/>
      <protection locked="true" hidden="false"/>
    </xf>
    <xf numFmtId="164" fontId="23" fillId="0" borderId="52" xfId="0" applyFont="true" applyBorder="true" applyAlignment="true" applyProtection="true">
      <alignment horizontal="right" vertical="top" textRotation="0" wrapText="false" indent="0" shrinkToFit="false"/>
      <protection locked="true" hidden="false"/>
    </xf>
    <xf numFmtId="164" fontId="23" fillId="0" borderId="53" xfId="0" applyFont="true" applyBorder="true" applyAlignment="true" applyProtection="true">
      <alignment horizontal="general" vertical="center" textRotation="0" wrapText="false" indent="0" shrinkToFit="false"/>
      <protection locked="true" hidden="false"/>
    </xf>
    <xf numFmtId="164" fontId="26" fillId="0" borderId="54" xfId="0" applyFont="true" applyBorder="true" applyAlignment="true" applyProtection="true">
      <alignment horizontal="right" vertical="center" textRotation="0" wrapText="false" indent="0" shrinkToFit="false"/>
      <protection locked="true" hidden="false"/>
    </xf>
    <xf numFmtId="167" fontId="25" fillId="0" borderId="55" xfId="0" applyFont="true" applyBorder="true" applyAlignment="true" applyProtection="true">
      <alignment horizontal="center" vertical="center" textRotation="0" wrapText="false" indent="0" shrinkToFit="true"/>
      <protection locked="true" hidden="false"/>
    </xf>
    <xf numFmtId="164" fontId="33" fillId="0" borderId="25" xfId="0" applyFont="true" applyBorder="true" applyAlignment="true" applyProtection="true">
      <alignment horizontal="right" vertical="center" textRotation="0" wrapText="true" indent="0" shrinkToFit="false"/>
      <protection locked="true" hidden="false"/>
    </xf>
    <xf numFmtId="166" fontId="34" fillId="0" borderId="25" xfId="0" applyFont="true" applyBorder="true" applyAlignment="true" applyProtection="true">
      <alignment horizontal="center" vertical="center" textRotation="0" wrapText="false" indent="0" shrinkToFit="false"/>
      <protection locked="true" hidden="false"/>
    </xf>
    <xf numFmtId="164" fontId="34" fillId="0" borderId="56"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true">
      <alignment horizontal="right" vertical="center"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34" fillId="0" borderId="58" xfId="0" applyFont="true" applyBorder="true" applyAlignment="true" applyProtection="true">
      <alignment horizontal="center" vertical="center" textRotation="0" wrapText="false" indent="0" shrinkToFit="false"/>
      <protection locked="true" hidden="false"/>
    </xf>
    <xf numFmtId="164" fontId="23" fillId="0" borderId="59" xfId="0" applyFont="true" applyBorder="true" applyAlignment="true" applyProtection="true">
      <alignment horizontal="general" vertical="center" textRotation="0" wrapText="false" indent="0" shrinkToFit="false"/>
      <protection locked="true" hidden="false"/>
    </xf>
    <xf numFmtId="164" fontId="23" fillId="0" borderId="60" xfId="0" applyFont="true" applyBorder="true" applyAlignment="true" applyProtection="true">
      <alignment horizontal="general" vertical="center" textRotation="0" wrapText="false" indent="0" shrinkToFit="false"/>
      <protection locked="true" hidden="false"/>
    </xf>
    <xf numFmtId="164" fontId="26" fillId="0" borderId="61" xfId="0" applyFont="true" applyBorder="true" applyAlignment="true" applyProtection="true">
      <alignment horizontal="right" vertical="center" textRotation="0" wrapText="false" indent="0" shrinkToFit="false"/>
      <protection locked="true" hidden="false"/>
    </xf>
    <xf numFmtId="164" fontId="26" fillId="0" borderId="62"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true" indent="0" shrinkToFit="false"/>
      <protection locked="true" hidden="false"/>
    </xf>
    <xf numFmtId="164" fontId="26" fillId="0" borderId="32" xfId="0" applyFont="true" applyBorder="true" applyAlignment="true" applyProtection="true">
      <alignment horizontal="center" vertical="center" textRotation="0" wrapText="tru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3" fillId="0" borderId="64"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center" vertical="center" textRotation="0" wrapText="false" indent="0" shrinkToFit="false"/>
      <protection locked="false" hidden="false"/>
    </xf>
    <xf numFmtId="168" fontId="25" fillId="0" borderId="41" xfId="0" applyFont="true" applyBorder="true" applyAlignment="true" applyProtection="true">
      <alignment horizontal="center" vertical="center" textRotation="0" wrapText="false" indent="0" shrinkToFit="false"/>
      <protection locked="false" hidden="false"/>
    </xf>
    <xf numFmtId="166" fontId="25" fillId="0" borderId="41"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true"/>
      <protection locked="false" hidden="false"/>
    </xf>
    <xf numFmtId="164" fontId="23" fillId="0" borderId="65"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center" vertical="center" textRotation="0" wrapText="false" indent="0" shrinkToFit="false"/>
      <protection locked="false" hidden="false"/>
    </xf>
    <xf numFmtId="168" fontId="25" fillId="0" borderId="25" xfId="0" applyFont="true" applyBorder="true" applyAlignment="true" applyProtection="true">
      <alignment horizontal="center" vertical="center" textRotation="0" wrapText="false" indent="0" shrinkToFit="false"/>
      <protection locked="false" hidden="false"/>
    </xf>
    <xf numFmtId="166" fontId="25" fillId="0" borderId="25"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left" vertical="center" textRotation="0" wrapText="false" indent="0" shrinkToFit="true"/>
      <protection locked="false" hidden="false"/>
    </xf>
    <xf numFmtId="164" fontId="23" fillId="0" borderId="55" xfId="0" applyFont="true" applyBorder="true" applyAlignment="true" applyProtection="true">
      <alignment horizontal="left" vertical="center" textRotation="0" wrapText="false" indent="0" shrinkToFit="true"/>
      <protection locked="false" hidden="false"/>
    </xf>
    <xf numFmtId="164" fontId="23" fillId="0" borderId="66"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8" fontId="25" fillId="0" borderId="20" xfId="0" applyFont="true" applyBorder="true" applyAlignment="true" applyProtection="true">
      <alignment horizontal="center" vertical="center" textRotation="0" wrapText="false" indent="0" shrinkToFit="false"/>
      <protection locked="false" hidden="false"/>
    </xf>
    <xf numFmtId="164" fontId="23" fillId="0" borderId="67" xfId="0" applyFont="true" applyBorder="true" applyAlignment="true" applyProtection="true">
      <alignment horizontal="left" vertical="center" textRotation="0" wrapText="false" indent="0" shrinkToFit="true"/>
      <protection locked="false" hidden="false"/>
    </xf>
    <xf numFmtId="164" fontId="26" fillId="0" borderId="68" xfId="0" applyFont="true" applyBorder="true" applyAlignment="true" applyProtection="true">
      <alignment horizontal="left" vertical="center" textRotation="0" wrapText="false" indent="0" shrinkToFit="false"/>
      <protection locked="true" hidden="false"/>
    </xf>
    <xf numFmtId="166" fontId="24" fillId="0" borderId="11" xfId="0" applyFont="true" applyBorder="true" applyAlignment="true" applyProtection="true">
      <alignment horizontal="general" vertical="center" textRotation="0" wrapText="false" indent="0" shrinkToFit="false"/>
      <protection locked="true" hidden="false"/>
    </xf>
    <xf numFmtId="164" fontId="23" fillId="0" borderId="56"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57" xfId="0" applyFont="true" applyBorder="true" applyAlignment="true" applyProtection="true">
      <alignment horizontal="general" vertical="center" textRotation="0" wrapText="false" indent="0" shrinkToFit="false"/>
      <protection locked="true" hidden="false"/>
    </xf>
    <xf numFmtId="164" fontId="21" fillId="0" borderId="56" xfId="0" applyFont="true" applyBorder="true" applyAlignment="false" applyProtection="true">
      <alignment horizontal="general" vertical="bottom" textRotation="0" wrapText="false" indent="0" shrinkToFit="false"/>
      <protection locked="true" hidden="false"/>
    </xf>
    <xf numFmtId="164" fontId="21" fillId="0" borderId="57" xfId="0" applyFont="true" applyBorder="true" applyAlignment="false" applyProtection="true">
      <alignment horizontal="general" vertical="bottom" textRotation="0" wrapText="false" indent="0" shrinkToFit="false"/>
      <protection locked="true" hidden="false"/>
    </xf>
    <xf numFmtId="164" fontId="21" fillId="0" borderId="58" xfId="0" applyFont="true" applyBorder="true" applyAlignment="false" applyProtection="true">
      <alignment horizontal="general" vertical="bottom" textRotation="0" wrapText="false" indent="0" shrinkToFit="false"/>
      <protection locked="true" hidden="false"/>
    </xf>
    <xf numFmtId="164" fontId="21" fillId="0" borderId="60" xfId="0" applyFont="true" applyBorder="true" applyAlignment="false" applyProtection="true">
      <alignment horizontal="general" vertical="bottom" textRotation="0" wrapText="false" indent="0" shrinkToFit="false"/>
      <protection locked="true" hidden="false"/>
    </xf>
    <xf numFmtId="164" fontId="21" fillId="0" borderId="61" xfId="0" applyFont="true" applyBorder="true" applyAlignment="false" applyProtection="true">
      <alignment horizontal="general"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6" fontId="25" fillId="0"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4" fontId="24" fillId="0" borderId="69" xfId="0" applyFont="true" applyBorder="true" applyAlignment="true" applyProtection="true">
      <alignment horizontal="left" vertical="center" textRotation="0" wrapText="false" indent="0" shrinkToFit="false"/>
      <protection locked="true" hidden="false"/>
    </xf>
    <xf numFmtId="166" fontId="21" fillId="0" borderId="11" xfId="0" applyFont="true" applyBorder="true" applyAlignment="true" applyProtection="true">
      <alignment horizontal="left" vertical="center" textRotation="0" wrapText="false" indent="0" shrinkToFit="false"/>
      <protection locked="true" hidden="false"/>
    </xf>
    <xf numFmtId="166" fontId="23" fillId="0" borderId="17" xfId="0" applyFont="true" applyBorder="true" applyAlignment="true" applyProtection="true">
      <alignment horizontal="center" vertical="center" textRotation="0" wrapText="false" indent="0" shrinkToFit="false"/>
      <protection locked="false" hidden="false"/>
    </xf>
    <xf numFmtId="164" fontId="23" fillId="0" borderId="70" xfId="0" applyFont="true" applyBorder="true" applyAlignment="true" applyProtection="true">
      <alignment horizontal="general" vertical="center" textRotation="0" wrapText="false" indent="0" shrinkToFit="false"/>
      <protection locked="true" hidden="false"/>
    </xf>
    <xf numFmtId="166" fontId="23" fillId="0" borderId="22" xfId="0" applyFont="true" applyBorder="true" applyAlignment="true" applyProtection="true">
      <alignment horizontal="center" vertical="center" textRotation="0" wrapText="true" indent="0" shrinkToFit="false"/>
      <protection locked="false" hidden="false"/>
    </xf>
    <xf numFmtId="166" fontId="23" fillId="0" borderId="33" xfId="0" applyFont="true" applyBorder="true" applyAlignment="true" applyProtection="true">
      <alignment horizontal="center" vertical="center" textRotation="0" wrapText="true" indent="0" shrinkToFit="false"/>
      <protection locked="false" hidden="false"/>
    </xf>
    <xf numFmtId="166" fontId="25" fillId="0" borderId="23" xfId="0" applyFont="true" applyBorder="true" applyAlignment="true" applyProtection="true">
      <alignment horizontal="center" vertical="center" textRotation="0" wrapText="false" indent="0" shrinkToFit="false"/>
      <protection locked="false" hidden="false"/>
    </xf>
    <xf numFmtId="164" fontId="23" fillId="0" borderId="70" xfId="0" applyFont="true" applyBorder="true" applyAlignment="true" applyProtection="true">
      <alignment horizontal="center" vertical="center" textRotation="0" wrapText="false" indent="0" shrinkToFit="false"/>
      <protection locked="true" hidden="false"/>
    </xf>
    <xf numFmtId="166" fontId="23" fillId="0" borderId="71"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right" vertical="center" textRotation="0" wrapText="false" indent="0" shrinkToFit="false"/>
      <protection locked="true" hidden="false"/>
    </xf>
    <xf numFmtId="166" fontId="23" fillId="0" borderId="34" xfId="0" applyFont="true" applyBorder="true" applyAlignment="true" applyProtection="true">
      <alignment horizontal="center" vertical="center" textRotation="0" wrapText="false" indent="0" shrinkToFit="true"/>
      <protection locked="false" hidden="false"/>
    </xf>
    <xf numFmtId="164" fontId="23" fillId="21" borderId="41" xfId="0" applyFont="true" applyBorder="true" applyAlignment="true" applyProtection="true">
      <alignment horizontal="center" vertical="center" textRotation="0" wrapText="false" indent="0" shrinkToFit="false"/>
      <protection locked="true" hidden="false"/>
    </xf>
    <xf numFmtId="164" fontId="25" fillId="21" borderId="41" xfId="0" applyFont="true" applyBorder="true" applyAlignment="true" applyProtection="true">
      <alignment horizontal="center" vertical="center" textRotation="0" wrapText="false" indent="0" shrinkToFit="false"/>
      <protection locked="true" hidden="false"/>
    </xf>
    <xf numFmtId="166" fontId="23" fillId="0" borderId="41" xfId="0" applyFont="true" applyBorder="true" applyAlignment="true" applyProtection="true">
      <alignment horizontal="center" vertical="center" textRotation="0" wrapText="false" indent="0" shrinkToFit="false"/>
      <protection locked="false" hidden="false"/>
    </xf>
    <xf numFmtId="168" fontId="25" fillId="0" borderId="72" xfId="0" applyFont="true" applyBorder="true" applyAlignment="true" applyProtection="true">
      <alignment horizontal="center" vertical="center" textRotation="0" wrapText="false" indent="0" shrinkToFit="true"/>
      <protection locked="false" hidden="false"/>
    </xf>
    <xf numFmtId="166" fontId="25" fillId="0" borderId="73" xfId="0" applyFont="true" applyBorder="true" applyAlignment="true" applyProtection="true">
      <alignment horizontal="center" vertical="center" textRotation="0" wrapText="false" indent="0" shrinkToFit="false"/>
      <protection locked="true" hidden="false"/>
    </xf>
    <xf numFmtId="166" fontId="25" fillId="0" borderId="15" xfId="0" applyFont="true" applyBorder="true" applyAlignment="true" applyProtection="true">
      <alignment horizontal="center" vertical="center" textRotation="0" wrapText="false" indent="0" shrinkToFit="false"/>
      <protection locked="false" hidden="false"/>
    </xf>
    <xf numFmtId="169" fontId="25" fillId="0" borderId="65" xfId="0" applyFont="true" applyBorder="true" applyAlignment="true" applyProtection="true">
      <alignment horizontal="center" vertical="center" textRotation="0" wrapText="false" indent="0" shrinkToFit="false"/>
      <protection locked="true" hidden="false"/>
    </xf>
    <xf numFmtId="166" fontId="23" fillId="0" borderId="31" xfId="0" applyFont="true" applyBorder="true" applyAlignment="true" applyProtection="true">
      <alignment horizontal="left" vertical="center" textRotation="0" wrapText="false" indent="0" shrinkToFit="false"/>
      <protection locked="true" hidden="false"/>
    </xf>
    <xf numFmtId="166" fontId="23" fillId="0" borderId="38" xfId="0" applyFont="true" applyBorder="true" applyAlignment="true" applyProtection="true">
      <alignment horizontal="center" vertical="center" textRotation="0" wrapText="false" indent="0" shrinkToFit="true"/>
      <protection locked="false" hidden="false"/>
    </xf>
    <xf numFmtId="166" fontId="23" fillId="0" borderId="25" xfId="0" applyFont="true" applyBorder="true" applyAlignment="true" applyProtection="true">
      <alignment horizontal="center" vertical="center" textRotation="0" wrapText="false" indent="0" shrinkToFit="false"/>
      <protection locked="false" hidden="false"/>
    </xf>
    <xf numFmtId="164" fontId="23" fillId="21" borderId="25" xfId="0" applyFont="true" applyBorder="true" applyAlignment="true" applyProtection="true">
      <alignment horizontal="center" vertical="center" textRotation="0" wrapText="false" indent="0" shrinkToFit="false"/>
      <protection locked="true" hidden="false"/>
    </xf>
    <xf numFmtId="164" fontId="25" fillId="21" borderId="74" xfId="0" applyFont="true" applyBorder="true" applyAlignment="true" applyProtection="true">
      <alignment horizontal="center" vertical="center" textRotation="0" wrapText="false" indent="0" shrinkToFit="false"/>
      <protection locked="true" hidden="false"/>
    </xf>
    <xf numFmtId="164" fontId="25" fillId="21" borderId="73" xfId="0" applyFont="true" applyBorder="true" applyAlignment="true" applyProtection="true">
      <alignment horizontal="center" vertical="center" textRotation="0" wrapText="false" indent="0" shrinkToFit="false"/>
      <protection locked="true" hidden="false"/>
    </xf>
    <xf numFmtId="164" fontId="25" fillId="21" borderId="75" xfId="0" applyFont="true" applyBorder="true" applyAlignment="true" applyProtection="true">
      <alignment horizontal="center" vertical="center" textRotation="0" wrapText="false" indent="0" shrinkToFit="false"/>
      <protection locked="true" hidden="false"/>
    </xf>
    <xf numFmtId="164" fontId="25" fillId="21" borderId="65" xfId="0" applyFont="true" applyBorder="true" applyAlignment="true" applyProtection="true">
      <alignment horizontal="center" vertical="center" textRotation="0" wrapText="false" indent="0" shrinkToFit="false"/>
      <protection locked="true" hidden="false"/>
    </xf>
    <xf numFmtId="164" fontId="25" fillId="21" borderId="25" xfId="0" applyFont="true" applyBorder="true" applyAlignment="true" applyProtection="true">
      <alignment horizontal="center" vertical="center" textRotation="0" wrapText="false" indent="0" shrinkToFit="false"/>
      <protection locked="true" hidden="false"/>
    </xf>
    <xf numFmtId="168" fontId="25" fillId="0" borderId="74" xfId="0" applyFont="true" applyBorder="true" applyAlignment="true" applyProtection="true">
      <alignment horizontal="center" vertical="center" textRotation="0" wrapText="false" indent="0" shrinkToFit="true"/>
      <protection locked="false" hidden="false"/>
    </xf>
    <xf numFmtId="166" fontId="25" fillId="0" borderId="75" xfId="0" applyFont="true" applyBorder="true" applyAlignment="true" applyProtection="true">
      <alignment horizontal="center" vertical="center" textRotation="0" wrapText="false" indent="0" shrinkToFit="false"/>
      <protection locked="false" hidden="false"/>
    </xf>
    <xf numFmtId="166" fontId="23" fillId="0" borderId="47" xfId="0" applyFont="true" applyBorder="true" applyAlignment="true" applyProtection="true">
      <alignment horizontal="center" vertical="center" textRotation="0" wrapText="false" indent="0" shrinkToFit="true"/>
      <protection locked="false" hidden="false"/>
    </xf>
    <xf numFmtId="164" fontId="23" fillId="21" borderId="20" xfId="0" applyFont="true" applyBorder="true" applyAlignment="true" applyProtection="true">
      <alignment horizontal="center" vertical="center" textRotation="0" wrapText="false" indent="0" shrinkToFit="false"/>
      <protection locked="true" hidden="false"/>
    </xf>
    <xf numFmtId="164" fontId="25" fillId="21" borderId="20" xfId="0" applyFont="true" applyBorder="true" applyAlignment="true" applyProtection="true">
      <alignment horizontal="center" vertical="center" textRotation="0" wrapText="false" indent="0" shrinkToFit="false"/>
      <protection locked="true" hidden="false"/>
    </xf>
    <xf numFmtId="166" fontId="23" fillId="0" borderId="20" xfId="0" applyFont="true" applyBorder="true" applyAlignment="true" applyProtection="true">
      <alignment horizontal="center" vertical="center" textRotation="0" wrapText="false" indent="0" shrinkToFit="false"/>
      <protection locked="false" hidden="false"/>
    </xf>
    <xf numFmtId="168" fontId="25" fillId="0" borderId="76" xfId="0" applyFont="true" applyBorder="true" applyAlignment="true" applyProtection="true">
      <alignment horizontal="center" vertical="center" textRotation="0" wrapText="false" indent="0" shrinkToFit="true"/>
      <protection locked="false" hidden="false"/>
    </xf>
    <xf numFmtId="166" fontId="25" fillId="0" borderId="17" xfId="0" applyFont="true" applyBorder="true" applyAlignment="true" applyProtection="true">
      <alignment horizontal="center"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false" indent="0" shrinkToFit="false"/>
      <protection locked="true" hidden="false"/>
    </xf>
    <xf numFmtId="164" fontId="33" fillId="0" borderId="78" xfId="0" applyFont="true" applyBorder="true" applyAlignment="true" applyProtection="true">
      <alignment horizontal="right" vertical="center" textRotation="0" wrapText="false" indent="0" shrinkToFit="false"/>
      <protection locked="true" hidden="false"/>
    </xf>
    <xf numFmtId="164" fontId="35" fillId="0" borderId="79" xfId="0" applyFont="true" applyBorder="true" applyAlignment="true" applyProtection="true">
      <alignment horizontal="left" vertical="center" textRotation="0" wrapText="false" indent="0" shrinkToFit="false"/>
      <protection locked="true" hidden="false"/>
    </xf>
    <xf numFmtId="166" fontId="25" fillId="0" borderId="65" xfId="0" applyFont="true" applyBorder="true" applyAlignment="true" applyProtection="true">
      <alignment horizontal="center" vertical="center" textRotation="0" wrapText="false" indent="0" shrinkToFit="false"/>
      <protection locked="true" hidden="false"/>
    </xf>
    <xf numFmtId="166" fontId="23" fillId="0" borderId="25" xfId="0" applyFont="true" applyBorder="true" applyAlignment="true" applyProtection="true">
      <alignment horizontal="center"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166" fontId="23" fillId="0" borderId="78" xfId="0" applyFont="true" applyBorder="true" applyAlignment="true" applyProtection="true">
      <alignment horizontal="right" vertical="center" textRotation="0" wrapText="false" indent="0" shrinkToFit="false"/>
      <protection locked="true" hidden="false"/>
    </xf>
    <xf numFmtId="166" fontId="23" fillId="0" borderId="79" xfId="0" applyFont="true" applyBorder="true" applyAlignment="true" applyProtection="true">
      <alignment horizontal="left" vertical="center" textRotation="0" wrapText="false" indent="0" shrinkToFit="false"/>
      <protection locked="true" hidden="false"/>
    </xf>
    <xf numFmtId="167" fontId="25" fillId="0" borderId="25"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166" fontId="24" fillId="0" borderId="81" xfId="0" applyFont="true" applyBorder="true" applyAlignment="true" applyProtection="true">
      <alignment horizontal="center" vertical="center" textRotation="0" wrapText="false" indent="0" shrinkToFit="false"/>
      <protection locked="true" hidden="false"/>
    </xf>
    <xf numFmtId="164" fontId="23" fillId="0" borderId="82" xfId="0" applyFont="true" applyBorder="true" applyAlignment="true" applyProtection="true">
      <alignment horizontal="general" vertical="center" textRotation="0" wrapText="false" indent="0" shrinkToFit="false"/>
      <protection locked="true" hidden="false"/>
    </xf>
    <xf numFmtId="164" fontId="23" fillId="0" borderId="83" xfId="0" applyFont="true" applyBorder="true" applyAlignment="true" applyProtection="true">
      <alignment horizontal="general" vertical="center" textRotation="0" wrapText="false" indent="0" shrinkToFit="false"/>
      <protection locked="true" hidden="false"/>
    </xf>
    <xf numFmtId="164" fontId="23" fillId="0" borderId="83" xfId="0" applyFont="true" applyBorder="true" applyAlignment="true" applyProtection="true">
      <alignment horizontal="center" vertical="center" textRotation="0" wrapText="false" indent="0" shrinkToFit="false"/>
      <protection locked="true" hidden="false"/>
    </xf>
    <xf numFmtId="164" fontId="23" fillId="0" borderId="84" xfId="0" applyFont="true" applyBorder="true" applyAlignment="true" applyProtection="true">
      <alignment horizontal="general" vertical="center" textRotation="0" wrapText="false" indent="0" shrinkToFit="false"/>
      <protection locked="true" hidden="false"/>
    </xf>
    <xf numFmtId="166" fontId="23" fillId="0" borderId="56" xfId="0" applyFont="true" applyBorder="true" applyAlignment="true" applyProtection="true">
      <alignment horizontal="right" vertical="center" textRotation="0" wrapText="false" indent="0" shrinkToFit="false"/>
      <protection locked="true" hidden="false"/>
    </xf>
    <xf numFmtId="166" fontId="23" fillId="0" borderId="11" xfId="0" applyFont="true" applyBorder="true" applyAlignment="true" applyProtection="true">
      <alignment horizontal="center" vertical="center" textRotation="0" wrapText="false" indent="0" shrinkToFit="false"/>
      <protection locked="true" hidden="false"/>
    </xf>
    <xf numFmtId="166" fontId="25" fillId="0" borderId="11"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6" fontId="42" fillId="0" borderId="56" xfId="0" applyFont="true" applyBorder="true" applyAlignment="true" applyProtection="true">
      <alignment horizontal="general" vertical="top" textRotation="0" wrapText="false" indent="0" shrinkToFit="false"/>
      <protection locked="true" hidden="false"/>
    </xf>
    <xf numFmtId="164" fontId="23" fillId="0" borderId="85" xfId="0" applyFont="true" applyBorder="true" applyAlignment="true" applyProtection="true">
      <alignment horizontal="general" vertical="center" textRotation="0" wrapText="false" indent="0" shrinkToFit="false"/>
      <protection locked="true" hidden="false"/>
    </xf>
    <xf numFmtId="166" fontId="40" fillId="0" borderId="58" xfId="0" applyFont="true" applyBorder="true" applyAlignment="true" applyProtection="true">
      <alignment horizontal="right" vertical="center" textRotation="0" wrapText="false" indent="0" shrinkToFit="false"/>
      <protection locked="true" hidden="false"/>
    </xf>
    <xf numFmtId="167" fontId="25" fillId="0" borderId="60" xfId="0" applyFont="true" applyBorder="true" applyAlignment="true" applyProtection="true">
      <alignment horizontal="left" vertical="center" textRotation="0" wrapText="false" indent="0" shrinkToFit="false"/>
      <protection locked="true" hidden="false"/>
    </xf>
    <xf numFmtId="164" fontId="23" fillId="0" borderId="60" xfId="0" applyFont="true" applyBorder="true" applyAlignment="true" applyProtection="true">
      <alignment horizontal="right" vertical="center" textRotation="0" wrapText="false" indent="0" shrinkToFit="false"/>
      <protection locked="true" hidden="false"/>
    </xf>
    <xf numFmtId="167" fontId="25" fillId="0" borderId="61" xfId="0" applyFont="true" applyBorder="true" applyAlignment="true" applyProtection="true">
      <alignment horizontal="left" vertical="center" textRotation="0" wrapText="false" indent="0" shrinkToFit="false"/>
      <protection locked="true" hidden="false"/>
    </xf>
    <xf numFmtId="164" fontId="23" fillId="0" borderId="86" xfId="0" applyFont="true" applyBorder="true" applyAlignment="true" applyProtection="true">
      <alignment horizontal="general" vertical="center" textRotation="0" wrapText="false" indent="0" shrinkToFit="false"/>
      <protection locked="true" hidden="false"/>
    </xf>
    <xf numFmtId="164" fontId="23" fillId="0" borderId="87" xfId="0" applyFont="true" applyBorder="true" applyAlignment="true" applyProtection="true">
      <alignment horizontal="general" vertical="center" textRotation="0" wrapText="false" indent="0" shrinkToFit="false"/>
      <protection locked="true" hidden="false"/>
    </xf>
    <xf numFmtId="164" fontId="26" fillId="0" borderId="82" xfId="0" applyFont="true" applyBorder="true" applyAlignment="true" applyProtection="true">
      <alignment horizontal="general" vertical="center" textRotation="0" wrapText="false" indent="0" shrinkToFit="false"/>
      <protection locked="true" hidden="false"/>
    </xf>
    <xf numFmtId="164" fontId="23" fillId="0" borderId="58" xfId="0" applyFont="true" applyBorder="true" applyAlignment="true" applyProtection="true">
      <alignment horizontal="general" vertical="center" textRotation="0" wrapText="false" indent="0" shrinkToFit="false"/>
      <protection locked="true" hidden="false"/>
    </xf>
    <xf numFmtId="164" fontId="23" fillId="0" borderId="61" xfId="0" applyFont="true" applyBorder="true" applyAlignment="true" applyProtection="true">
      <alignment horizontal="general" vertical="center" textRotation="0" wrapText="false" indent="0" shrinkToFit="false"/>
      <protection locked="true" hidden="false"/>
    </xf>
    <xf numFmtId="170" fontId="28" fillId="0" borderId="83" xfId="0" applyFont="true" applyBorder="true" applyAlignment="true" applyProtection="true">
      <alignment horizontal="center" vertical="bottom" textRotation="0" wrapText="false" indent="0" shrinkToFit="false"/>
      <protection locked="true" hidden="false"/>
    </xf>
    <xf numFmtId="170" fontId="23" fillId="0" borderId="1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88" xfId="0" applyFont="true" applyBorder="true" applyAlignment="true" applyProtection="false">
      <alignment horizontal="general" vertical="top" textRotation="0" wrapText="true" indent="0" shrinkToFit="false"/>
      <protection locked="true" hidden="false"/>
    </xf>
    <xf numFmtId="164" fontId="26" fillId="0" borderId="88" xfId="0" applyFont="true" applyBorder="true" applyAlignment="true" applyProtection="false">
      <alignment horizontal="general" vertical="top" textRotation="0" wrapText="true" indent="0" shrinkToFit="false"/>
      <protection locked="true" hidden="false"/>
    </xf>
    <xf numFmtId="164" fontId="25" fillId="0" borderId="88"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33">
    <dxf>
      <font>
        <name val="ＭＳ Ｐゴシック"/>
        <charset val="128"/>
        <family val="3"/>
        <sz val="11"/>
      </font>
      <fill>
        <patternFill>
          <bgColor rgb="FF969696"/>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color rgb="FFFFFFFF"/>
        <sz val="11"/>
      </font>
    </dxf>
    <dxf>
      <font>
        <name val="ＭＳ Ｐゴシック"/>
        <charset val="128"/>
        <family val="3"/>
        <b val="1"/>
        <i val="0"/>
        <strike val="0"/>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CC99"/>
        </patternFill>
      </fill>
    </dxf>
    <dxf>
      <font>
        <name val="ＭＳ Ｐゴシック"/>
        <charset val="128"/>
        <family val="3"/>
        <sz val="11"/>
      </font>
      <fill>
        <patternFill>
          <bgColor rgb="FF969696"/>
        </patternFill>
      </fill>
    </dxf>
    <dxf>
      <font>
        <name val="ＭＳ Ｐゴシック"/>
        <charset val="128"/>
        <family val="3"/>
        <sz val="11"/>
      </font>
      <fill>
        <patternFill>
          <bgColor rgb="FFFFCC99"/>
        </patternFill>
      </fill>
    </dxf>
    <dxf>
      <font>
        <name val="ＭＳ Ｐゴシック"/>
        <charset val="128"/>
        <family val="3"/>
        <sz val="11"/>
      </font>
      <fill>
        <patternFill>
          <bgColor rgb="FF99CCFF"/>
        </patternFill>
      </fill>
    </dxf>
    <dxf>
      <font>
        <name val="ＭＳ Ｐゴシック"/>
        <charset val="128"/>
        <family val="3"/>
        <sz val="11"/>
      </font>
      <fill>
        <patternFill>
          <bgColor rgb="FF969696"/>
        </patternFill>
      </fill>
    </dxf>
    <dxf>
      <font>
        <name val="ＭＳ Ｐゴシック"/>
        <charset val="128"/>
        <family val="3"/>
        <sz val="11"/>
      </font>
      <fill>
        <patternFill>
          <bgColor rgb="FF99CCFF"/>
        </patternFill>
      </fill>
    </dxf>
    <dxf>
      <font>
        <name val="ＭＳ Ｐゴシック"/>
        <charset val="128"/>
        <family val="3"/>
        <sz val="11"/>
      </font>
      <fill>
        <patternFill>
          <bgColor rgb="FF969696"/>
        </patternFill>
      </fill>
    </dxf>
    <dxf>
      <font>
        <name val="ＭＳ Ｐゴシック"/>
        <charset val="128"/>
        <family val="3"/>
        <sz val="11"/>
      </font>
      <fill>
        <patternFill>
          <bgColor rgb="FFFFCC99"/>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FF99CC"/>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00FFFFFF"/>
        <sz val="11"/>
      </font>
      <fill>
        <patternFill>
          <bgColor rgb="FFFF99CC"/>
        </patternFill>
      </fill>
    </dxf>
    <dxf>
      <font>
        <name val="ＭＳ Ｐゴシック"/>
        <charset val="128"/>
        <family val="3"/>
        <sz val="11"/>
      </font>
      <fill>
        <patternFill>
          <bgColor rgb="FFFF8080"/>
        </patternFill>
      </fill>
    </dxf>
    <dxf>
      <font>
        <name val="ＭＳ Ｐゴシック"/>
        <charset val="128"/>
        <family val="3"/>
        <sz val="11"/>
      </font>
      <fill>
        <patternFill>
          <bgColor rgb="FFFF99CC"/>
        </patternFill>
      </fill>
    </dxf>
    <dxf>
      <font>
        <name val="ＭＳ Ｐゴシック"/>
        <charset val="128"/>
        <family val="3"/>
        <sz val="11"/>
      </font>
      <fill>
        <patternFill>
          <bgColor rgb="FF969696"/>
        </patternFill>
      </fill>
    </dxf>
    <dxf>
      <font>
        <name val="ＭＳ Ｐゴシック"/>
        <charset val="128"/>
        <family val="3"/>
        <color rgb="00FFFFFF"/>
        <sz val="11"/>
      </font>
      <fill>
        <patternFill>
          <bgColor rgb="FFFF99CC"/>
        </patternFill>
      </fill>
    </dxf>
    <dxf>
      <font>
        <name val="ＭＳ Ｐゴシック"/>
        <charset val="128"/>
        <family val="3"/>
        <sz val="11"/>
      </font>
      <fill>
        <patternFill>
          <bgColor rgb="FF969696"/>
        </patternFill>
      </fill>
    </dxf>
    <dxf>
      <font>
        <name val="ＭＳ Ｐゴシック"/>
        <charset val="128"/>
        <family val="3"/>
        <color rgb="00FFFFFF"/>
        <sz val="11"/>
      </font>
      <fill>
        <patternFill>
          <bgColor rgb="FFFF99CC"/>
        </patternFill>
      </fill>
    </dxf>
    <dxf>
      <font>
        <name val="ＭＳ Ｐゴシック"/>
        <charset val="128"/>
        <family val="3"/>
        <sz val="11"/>
      </font>
      <fill>
        <patternFill>
          <bgColor rgb="FF969696"/>
        </patternFill>
      </fill>
    </dxf>
    <dxf>
      <font>
        <name val="ＭＳ Ｐゴシック"/>
        <charset val="128"/>
        <family val="3"/>
        <sz val="11"/>
      </font>
      <fill>
        <patternFill>
          <bgColor rgb="FFFFCC99"/>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11</xdr:row>
      <xdr:rowOff>19800</xdr:rowOff>
    </xdr:from>
    <xdr:to>
      <xdr:col>9</xdr:col>
      <xdr:colOff>200160</xdr:colOff>
      <xdr:row>11</xdr:row>
      <xdr:rowOff>314280</xdr:rowOff>
    </xdr:to>
    <xdr:sp>
      <xdr:nvSpPr>
        <xdr:cNvPr id="0" name="正方形/長方形 2"/>
        <xdr:cNvSpPr/>
      </xdr:nvSpPr>
      <xdr:spPr>
        <a:xfrm>
          <a:off x="4666320" y="1581840"/>
          <a:ext cx="809280" cy="2944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9760</xdr:colOff>
      <xdr:row>11</xdr:row>
      <xdr:rowOff>324360</xdr:rowOff>
    </xdr:from>
    <xdr:to>
      <xdr:col>10</xdr:col>
      <xdr:colOff>670320</xdr:colOff>
      <xdr:row>11</xdr:row>
      <xdr:rowOff>591840</xdr:rowOff>
    </xdr:to>
    <xdr:sp>
      <xdr:nvSpPr>
        <xdr:cNvPr id="1" name="テキスト ボックス 5"/>
        <xdr:cNvSpPr/>
      </xdr:nvSpPr>
      <xdr:spPr>
        <a:xfrm>
          <a:off x="5734800" y="1886400"/>
          <a:ext cx="610560" cy="267480"/>
        </a:xfrm>
        <a:prstGeom prst="rect">
          <a:avLst/>
        </a:prstGeom>
        <a:noFill/>
        <a:ln w="0">
          <a:noFill/>
        </a:ln>
      </xdr:spPr>
      <xdr:style>
        <a:lnRef idx="0"/>
        <a:fillRef idx="0"/>
        <a:effectRef idx="0"/>
        <a:fontRef idx="minor"/>
      </xdr:style>
      <xdr:txBody>
        <a:bodyPr lIns="0" rIns="0" tIns="0" bIns="0" anchor="b">
          <a:noAutofit/>
        </a:bodyPr>
        <a:p>
          <a:r>
            <a:rPr b="0" lang="zh-CN" sz="1000" spc="-1" strike="noStrike">
              <a:solidFill>
                <a:srgbClr val="000000"/>
              </a:solidFill>
              <a:latin typeface="ＭＳ Ｐ明朝"/>
            </a:rPr>
            <a:t>備考</a:t>
          </a:r>
          <a:endParaRPr b="0" lang="en-US" sz="1000" spc="-1" strike="noStrike">
            <a:latin typeface="Times New Roman"/>
          </a:endParaRPr>
        </a:p>
      </xdr:txBody>
    </xdr:sp>
    <xdr:clientData/>
  </xdr:twoCellAnchor>
  <xdr:twoCellAnchor editAs="oneCell">
    <xdr:from>
      <xdr:col>10</xdr:col>
      <xdr:colOff>520560</xdr:colOff>
      <xdr:row>11</xdr:row>
      <xdr:rowOff>46800</xdr:rowOff>
    </xdr:from>
    <xdr:to>
      <xdr:col>10</xdr:col>
      <xdr:colOff>1359360</xdr:colOff>
      <xdr:row>11</xdr:row>
      <xdr:rowOff>407880</xdr:rowOff>
    </xdr:to>
    <xdr:sp>
      <xdr:nvSpPr>
        <xdr:cNvPr id="2" name="テキスト ボックス 6"/>
        <xdr:cNvSpPr/>
      </xdr:nvSpPr>
      <xdr:spPr>
        <a:xfrm>
          <a:off x="6195600" y="1608840"/>
          <a:ext cx="838800" cy="361080"/>
        </a:xfrm>
        <a:prstGeom prst="rect">
          <a:avLst/>
        </a:prstGeom>
        <a:noFill/>
        <a:ln w="0">
          <a:noFill/>
        </a:ln>
      </xdr:spPr>
      <xdr:style>
        <a:lnRef idx="0"/>
        <a:fillRef idx="0"/>
        <a:effectRef idx="0"/>
        <a:fontRef idx="minor"/>
      </xdr:style>
      <xdr:txBody>
        <a:bodyPr lIns="0" rIns="0" tIns="0" bIns="0" anchor="t">
          <a:noAutofit/>
        </a:bodyPr>
        <a:p>
          <a:pPr algn="r"/>
          <a:r>
            <a:rPr b="0" lang="zh-CN" sz="1000" spc="-1" strike="noStrike">
              <a:solidFill>
                <a:srgbClr val="000000"/>
              </a:solidFill>
              <a:latin typeface="ＭＳ Ｐ明朝"/>
            </a:rPr>
            <a:t>通風経路名</a:t>
          </a:r>
          <a:endParaRPr b="0" lang="en-US" sz="1000" spc="-1" strike="noStrike">
            <a:latin typeface="Times New Roman"/>
          </a:endParaRPr>
        </a:p>
        <a:p>
          <a:pPr algn="r"/>
          <a:r>
            <a:rPr b="0" lang="en-US" sz="1000" spc="-1" strike="noStrike">
              <a:solidFill>
                <a:srgbClr val="000000"/>
              </a:solidFill>
              <a:latin typeface="ＭＳ Ｐ明朝"/>
            </a:rPr>
            <a:t>(</a:t>
          </a:r>
          <a:r>
            <a:rPr b="0" lang="zh-CN" sz="1000" spc="-1" strike="noStrike">
              <a:solidFill>
                <a:srgbClr val="000000"/>
              </a:solidFill>
              <a:latin typeface="ＭＳ Ｐ明朝"/>
            </a:rPr>
            <a:t>シート名</a:t>
          </a:r>
          <a:r>
            <a:rPr b="0" lang="en-US" sz="1000" spc="-1" strike="noStrike">
              <a:solidFill>
                <a:srgbClr val="000000"/>
              </a:solidFill>
              <a:latin typeface="ＭＳ Ｐ明朝"/>
            </a:rPr>
            <a:t>)</a:t>
          </a:r>
          <a:endParaRPr b="0" lang="en-US" sz="1000" spc="-1" strike="noStrike">
            <a:latin typeface="Times New Roman"/>
          </a:endParaRPr>
        </a:p>
      </xdr:txBody>
    </xdr:sp>
    <xdr:clientData/>
  </xdr:twoCellAnchor>
  <xdr:twoCellAnchor editAs="oneCell">
    <xdr:from>
      <xdr:col>7</xdr:col>
      <xdr:colOff>80280</xdr:colOff>
      <xdr:row>11</xdr:row>
      <xdr:rowOff>19800</xdr:rowOff>
    </xdr:from>
    <xdr:to>
      <xdr:col>9</xdr:col>
      <xdr:colOff>289800</xdr:colOff>
      <xdr:row>11</xdr:row>
      <xdr:rowOff>420120</xdr:rowOff>
    </xdr:to>
    <xdr:sp>
      <xdr:nvSpPr>
        <xdr:cNvPr id="3" name="テキスト ボックス 1"/>
        <xdr:cNvSpPr/>
      </xdr:nvSpPr>
      <xdr:spPr>
        <a:xfrm>
          <a:off x="4556880" y="1581840"/>
          <a:ext cx="1008360" cy="400320"/>
        </a:xfrm>
        <a:prstGeom prst="rect">
          <a:avLst/>
        </a:prstGeom>
        <a:noFill/>
        <a:ln w="0">
          <a:noFill/>
        </a:ln>
      </xdr:spPr>
      <xdr:style>
        <a:lnRef idx="0"/>
        <a:fillRef idx="0"/>
        <a:effectRef idx="0"/>
        <a:fontRef idx="minor"/>
      </xdr:style>
      <xdr:txBody>
        <a:bodyPr lIns="0" rIns="0" tIns="0" bIns="0" anchor="t">
          <a:noAutofit/>
        </a:bodyPr>
        <a:p>
          <a:pPr algn="ctr"/>
          <a:r>
            <a:rPr b="0" lang="zh-CN" sz="900" spc="-1" strike="noStrike">
              <a:solidFill>
                <a:srgbClr val="000000"/>
              </a:solidFill>
              <a:latin typeface="ＭＳ Ｐ明朝"/>
            </a:rPr>
            <a:t>通風を確保</a:t>
          </a:r>
          <a:endParaRPr b="0" lang="en-US" sz="900" spc="-1" strike="noStrike">
            <a:latin typeface="Times New Roman"/>
          </a:endParaRPr>
        </a:p>
        <a:p>
          <a:pPr algn="ctr"/>
          <a:r>
            <a:rPr b="0" lang="en-US" sz="900" spc="-1" strike="noStrike">
              <a:solidFill>
                <a:srgbClr val="000000"/>
              </a:solidFill>
              <a:latin typeface="ＭＳ Ｐ明朝"/>
            </a:rPr>
            <a:t>  </a:t>
          </a:r>
          <a:r>
            <a:rPr b="0" lang="zh-CN" sz="900" spc="-1" strike="noStrike">
              <a:solidFill>
                <a:srgbClr val="000000"/>
              </a:solidFill>
              <a:latin typeface="ＭＳ Ｐ明朝"/>
            </a:rPr>
            <a:t>する措置</a:t>
          </a:r>
          <a:r>
            <a:rPr b="0" lang="en-US" sz="900" spc="-1" strike="noStrike" baseline="33000">
              <a:solidFill>
                <a:srgbClr val="000000"/>
              </a:solidFill>
              <a:latin typeface="ＭＳ Ｐ明朝"/>
            </a:rPr>
            <a:t>**</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5" descr="通風経路名の&#10;シートを作成" hidden="0"/>
            <xdr:cNvSpPr/>
          </xdr:nvSpPr>
          <xdr:spPr>
            <a:xfrm>
              <a:off x="0" y="0"/>
              <a:ext cx="0" cy="0"/>
            </a:xfrm>
            <a:prstGeom prst="rect">
              <a:avLst/>
            </a:prstGeom>
          </xdr:spPr>
          <xdr:txBody>
            <a:bodyPr anchor="ctr">
              <a:noAutofit/>
            </a:bodyPr>
            <a:p>
              <a:r>
                <a:t>通風経路名の
シートを作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0440</xdr:colOff>
      <xdr:row>9</xdr:row>
      <xdr:rowOff>56520</xdr:rowOff>
    </xdr:from>
    <xdr:to>
      <xdr:col>8</xdr:col>
      <xdr:colOff>801000</xdr:colOff>
      <xdr:row>9</xdr:row>
      <xdr:rowOff>513360</xdr:rowOff>
    </xdr:to>
    <xdr:pic>
      <xdr:nvPicPr>
        <xdr:cNvPr id="4" name="図 3" descr=""/>
        <xdr:cNvPicPr/>
      </xdr:nvPicPr>
      <xdr:blipFill>
        <a:blip r:embed="rId1"/>
        <a:stretch/>
      </xdr:blipFill>
      <xdr:spPr>
        <a:xfrm>
          <a:off x="7276680" y="1599480"/>
          <a:ext cx="790560" cy="456840"/>
        </a:xfrm>
        <a:prstGeom prst="rect">
          <a:avLst/>
        </a:prstGeom>
        <a:ln w="0">
          <a:noFill/>
        </a:ln>
      </xdr:spPr>
    </xdr:pic>
    <xdr:clientData/>
  </xdr:twoCellAnchor>
  <xdr:twoCellAnchor editAs="oneCell">
    <xdr:from>
      <xdr:col>5</xdr:col>
      <xdr:colOff>270000</xdr:colOff>
      <xdr:row>6</xdr:row>
      <xdr:rowOff>209160</xdr:rowOff>
    </xdr:from>
    <xdr:to>
      <xdr:col>5</xdr:col>
      <xdr:colOff>839880</xdr:colOff>
      <xdr:row>6</xdr:row>
      <xdr:rowOff>209880</xdr:rowOff>
    </xdr:to>
    <xdr:cxnSp>
      <xdr:nvCxnSpPr>
        <xdr:cNvPr id="5" name="直線矢印コネクタ 2"/>
        <xdr:cNvCxnSpPr/>
      </xdr:nvCxnSpPr>
      <xdr:spPr>
        <a:xfrm>
          <a:off x="5257800" y="1228320"/>
          <a:ext cx="570240" cy="1080"/>
        </a:xfrm>
        <a:prstGeom prst="straightConnector1">
          <a:avLst/>
        </a:prstGeom>
        <a:ln w="2844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0"/>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U53" activeCellId="0" sqref="U53"/>
    </sheetView>
  </sheetViews>
  <sheetFormatPr defaultColWidth="8.9921875" defaultRowHeight="13.5" zeroHeight="false" outlineLevelRow="0" outlineLevelCol="0"/>
  <cols>
    <col collapsed="false" customWidth="true" hidden="false" outlineLevel="0" max="1" min="1" style="1" width="0.49"/>
    <col collapsed="false" customWidth="true" hidden="false" outlineLevel="0" max="2" min="2" style="2" width="24.86"/>
    <col collapsed="false" customWidth="true" hidden="false" outlineLevel="0" max="7" min="3" style="2" width="6.12"/>
    <col collapsed="false" customWidth="true" hidden="false" outlineLevel="0" max="10" min="8" style="2" width="4.99"/>
    <col collapsed="false" customWidth="true" hidden="false" outlineLevel="0" max="11" min="11" style="2" width="16.99"/>
    <col collapsed="false" customWidth="true" hidden="false" outlineLevel="0" max="19" min="12" style="2" width="5.75"/>
    <col collapsed="false" customWidth="false" hidden="false" outlineLevel="0" max="31" min="20" style="2" width="8.99"/>
    <col collapsed="false" customWidth="true" hidden="false" outlineLevel="0" max="39" min="32" style="3" width="6.74"/>
    <col collapsed="false" customWidth="false" hidden="false" outlineLevel="0" max="257" min="40" style="2" width="8.99"/>
  </cols>
  <sheetData>
    <row r="1" s="9" customFormat="true" ht="13.5" hidden="false" customHeight="false" outlineLevel="0" collapsed="false">
      <c r="A1" s="4"/>
      <c r="B1" s="5"/>
      <c r="C1" s="4"/>
      <c r="D1" s="4"/>
      <c r="E1" s="4"/>
      <c r="F1" s="4"/>
      <c r="G1" s="4"/>
      <c r="H1" s="4"/>
      <c r="I1" s="4"/>
      <c r="J1" s="4"/>
      <c r="K1" s="4"/>
      <c r="L1" s="4"/>
      <c r="M1" s="6" t="s">
        <v>0</v>
      </c>
      <c r="N1" s="7" t="n">
        <v>0.06</v>
      </c>
      <c r="O1" s="7"/>
      <c r="P1" s="7"/>
      <c r="Q1" s="7"/>
      <c r="R1" s="7"/>
      <c r="S1" s="7"/>
      <c r="T1" s="8"/>
      <c r="AF1" s="10"/>
      <c r="AG1" s="10"/>
      <c r="AH1" s="10"/>
      <c r="AI1" s="10"/>
      <c r="AJ1" s="10"/>
      <c r="AK1" s="10"/>
      <c r="AL1" s="10"/>
      <c r="AM1" s="10"/>
    </row>
    <row r="2" s="9" customFormat="true" ht="16.5" hidden="false" customHeight="true" outlineLevel="0" collapsed="false">
      <c r="A2" s="4"/>
      <c r="B2" s="11" t="s">
        <v>1</v>
      </c>
      <c r="C2" s="4"/>
      <c r="D2" s="4"/>
      <c r="E2" s="4"/>
      <c r="F2" s="4"/>
      <c r="G2" s="4"/>
      <c r="H2" s="4"/>
      <c r="I2" s="4"/>
      <c r="J2" s="4"/>
      <c r="K2" s="4"/>
      <c r="L2" s="4"/>
      <c r="M2" s="12" t="s">
        <v>2</v>
      </c>
      <c r="N2" s="13" t="s">
        <v>3</v>
      </c>
      <c r="O2" s="13"/>
      <c r="P2" s="13"/>
      <c r="Q2" s="13"/>
      <c r="R2" s="13"/>
      <c r="S2" s="13"/>
      <c r="T2" s="14"/>
      <c r="AF2" s="10"/>
      <c r="AG2" s="10"/>
      <c r="AH2" s="10"/>
      <c r="AI2" s="10"/>
      <c r="AJ2" s="10"/>
      <c r="AK2" s="10"/>
      <c r="AL2" s="10"/>
      <c r="AM2" s="10"/>
    </row>
    <row r="3" s="9" customFormat="true" ht="16.5" hidden="false" customHeight="true" outlineLevel="0" collapsed="false">
      <c r="A3" s="4"/>
      <c r="B3" s="5" t="e">
        <f aca="true">RIGHT(CELL("filename",B3),LEN(CELL("filename",B3))-FIND("]",CELL("filename",B3)))</f>
        <v>#VALUE!</v>
      </c>
      <c r="C3" s="4"/>
      <c r="D3" s="4"/>
      <c r="E3" s="4"/>
      <c r="F3" s="4"/>
      <c r="G3" s="4"/>
      <c r="H3" s="4"/>
      <c r="I3" s="4"/>
      <c r="J3" s="4"/>
      <c r="K3" s="4"/>
      <c r="L3" s="4"/>
      <c r="M3" s="12" t="s">
        <v>4</v>
      </c>
      <c r="N3" s="15" t="s">
        <v>5</v>
      </c>
      <c r="O3" s="15"/>
      <c r="P3" s="15"/>
      <c r="Q3" s="15"/>
      <c r="R3" s="15"/>
      <c r="S3" s="15"/>
      <c r="T3" s="14"/>
      <c r="AF3" s="10"/>
      <c r="AG3" s="10"/>
      <c r="AH3" s="10"/>
      <c r="AI3" s="10"/>
      <c r="AJ3" s="10"/>
      <c r="AK3" s="10"/>
      <c r="AL3" s="10"/>
      <c r="AM3" s="10"/>
    </row>
    <row r="4" s="9" customFormat="true" ht="3.75" hidden="false" customHeight="true" outlineLevel="0" collapsed="false">
      <c r="A4" s="4"/>
      <c r="B4" s="4"/>
      <c r="C4" s="16"/>
      <c r="D4" s="16"/>
      <c r="E4" s="16"/>
      <c r="F4" s="16"/>
      <c r="G4" s="16"/>
      <c r="H4" s="16"/>
      <c r="I4" s="16"/>
      <c r="J4" s="16"/>
      <c r="K4" s="16"/>
      <c r="L4" s="8"/>
      <c r="M4" s="8"/>
      <c r="N4" s="17"/>
      <c r="O4" s="17"/>
      <c r="P4" s="17"/>
      <c r="Q4" s="17"/>
      <c r="R4" s="17"/>
      <c r="S4" s="17"/>
      <c r="T4" s="4"/>
      <c r="AF4" s="10"/>
      <c r="AG4" s="10"/>
      <c r="AH4" s="10"/>
      <c r="AI4" s="10"/>
      <c r="AJ4" s="10"/>
      <c r="AK4" s="10"/>
      <c r="AL4" s="10"/>
      <c r="AM4" s="10"/>
    </row>
    <row r="5" s="9" customFormat="true" ht="3.75" hidden="false" customHeight="true" outlineLevel="0" collapsed="false">
      <c r="A5" s="4"/>
      <c r="B5" s="18"/>
      <c r="C5" s="18"/>
      <c r="D5" s="18"/>
      <c r="E5" s="18"/>
      <c r="F5" s="18"/>
      <c r="G5" s="18"/>
      <c r="H5" s="18"/>
      <c r="I5" s="18"/>
      <c r="J5" s="18"/>
      <c r="K5" s="18"/>
      <c r="L5" s="18"/>
      <c r="M5" s="18"/>
      <c r="N5" s="18"/>
      <c r="O5" s="18"/>
      <c r="P5" s="18"/>
      <c r="Q5" s="18"/>
      <c r="R5" s="18"/>
      <c r="S5" s="18"/>
      <c r="T5" s="18"/>
      <c r="AF5" s="10"/>
      <c r="AG5" s="10"/>
      <c r="AH5" s="10"/>
      <c r="AI5" s="10"/>
      <c r="AJ5" s="10"/>
      <c r="AK5" s="10"/>
      <c r="AL5" s="10"/>
      <c r="AM5" s="10"/>
    </row>
    <row r="6" customFormat="false" ht="14.25" hidden="false" customHeight="false" outlineLevel="0" collapsed="false">
      <c r="A6" s="19"/>
      <c r="B6" s="20" t="s">
        <v>6</v>
      </c>
      <c r="C6" s="20"/>
      <c r="D6" s="20"/>
      <c r="E6" s="21" t="s">
        <v>7</v>
      </c>
      <c r="F6" s="21"/>
      <c r="G6" s="21"/>
      <c r="H6" s="21"/>
      <c r="I6" s="21"/>
      <c r="J6" s="21"/>
      <c r="K6" s="21"/>
      <c r="L6" s="22"/>
      <c r="M6" s="23"/>
      <c r="N6" s="24" t="s">
        <v>8</v>
      </c>
      <c r="O6" s="24"/>
      <c r="P6" s="24"/>
      <c r="Q6" s="24"/>
      <c r="R6" s="24"/>
      <c r="S6" s="24"/>
      <c r="T6" s="25"/>
    </row>
    <row r="7" customFormat="false" ht="15" hidden="false" customHeight="true" outlineLevel="0" collapsed="false">
      <c r="A7" s="19"/>
      <c r="B7" s="26"/>
      <c r="C7" s="26"/>
      <c r="D7" s="26"/>
      <c r="E7" s="27"/>
      <c r="F7" s="27"/>
      <c r="G7" s="27"/>
      <c r="H7" s="27"/>
      <c r="I7" s="27"/>
      <c r="J7" s="27"/>
      <c r="K7" s="27"/>
      <c r="L7" s="22"/>
      <c r="M7" s="23"/>
      <c r="N7" s="28" t="s">
        <v>9</v>
      </c>
      <c r="O7" s="28"/>
      <c r="P7" s="28"/>
      <c r="Q7" s="28"/>
      <c r="R7" s="24" t="s">
        <v>10</v>
      </c>
      <c r="S7" s="24"/>
      <c r="T7" s="25"/>
      <c r="AF7" s="3" t="n">
        <v>1</v>
      </c>
    </row>
    <row r="8" customFormat="false" ht="3.75" hidden="false" customHeight="true" outlineLevel="0" collapsed="false">
      <c r="A8" s="25"/>
      <c r="B8" s="29"/>
      <c r="C8" s="29"/>
      <c r="D8" s="29"/>
      <c r="E8" s="29"/>
      <c r="F8" s="30"/>
      <c r="G8" s="30"/>
      <c r="H8" s="30"/>
      <c r="I8" s="30"/>
      <c r="J8" s="30"/>
      <c r="K8" s="31"/>
      <c r="L8" s="31"/>
      <c r="M8" s="14"/>
      <c r="N8" s="32"/>
      <c r="O8" s="32"/>
      <c r="P8" s="32"/>
      <c r="Q8" s="32"/>
      <c r="R8" s="33"/>
      <c r="S8" s="33"/>
      <c r="T8" s="34"/>
    </row>
    <row r="9" customFormat="false" ht="15" hidden="false" customHeight="true" outlineLevel="0" collapsed="false">
      <c r="A9" s="25"/>
      <c r="B9" s="35" t="s">
        <v>11</v>
      </c>
      <c r="C9" s="35"/>
      <c r="D9" s="35"/>
      <c r="E9" s="35" t="s">
        <v>12</v>
      </c>
      <c r="F9" s="35"/>
      <c r="G9" s="35"/>
      <c r="H9" s="35"/>
      <c r="I9" s="35"/>
      <c r="J9" s="35"/>
      <c r="K9" s="36"/>
      <c r="L9" s="34"/>
      <c r="M9" s="34"/>
      <c r="N9" s="34"/>
      <c r="O9" s="34"/>
      <c r="P9" s="34"/>
      <c r="Q9" s="34"/>
      <c r="R9" s="34"/>
      <c r="S9" s="34"/>
      <c r="T9" s="34"/>
    </row>
    <row r="10" customFormat="false" ht="15" hidden="false" customHeight="true" outlineLevel="0" collapsed="false">
      <c r="A10" s="37"/>
      <c r="B10" s="38" t="str">
        <f aca="false">$AI$12</f>
        <v>―</v>
      </c>
      <c r="C10" s="38"/>
      <c r="D10" s="38"/>
      <c r="E10" s="38" t="str">
        <f aca="false">$AJ$12</f>
        <v>―</v>
      </c>
      <c r="F10" s="38"/>
      <c r="G10" s="38"/>
      <c r="H10" s="38"/>
      <c r="I10" s="38"/>
      <c r="J10" s="38"/>
      <c r="K10" s="36"/>
      <c r="L10" s="34"/>
      <c r="M10" s="34"/>
      <c r="N10" s="34"/>
      <c r="O10" s="34"/>
      <c r="P10" s="34"/>
      <c r="Q10" s="34"/>
      <c r="R10" s="34"/>
      <c r="S10" s="34"/>
      <c r="T10" s="34"/>
    </row>
    <row r="11" customFormat="false" ht="6" hidden="false" customHeight="true" outlineLevel="0" collapsed="false">
      <c r="A11" s="25"/>
      <c r="B11" s="39"/>
      <c r="C11" s="40"/>
      <c r="D11" s="40"/>
      <c r="E11" s="40"/>
      <c r="F11" s="40"/>
      <c r="G11" s="40"/>
      <c r="H11" s="40"/>
      <c r="I11" s="40"/>
      <c r="J11" s="40"/>
      <c r="K11" s="40"/>
      <c r="L11" s="40"/>
      <c r="M11" s="18"/>
      <c r="N11" s="41"/>
      <c r="O11" s="42"/>
      <c r="P11" s="42"/>
      <c r="Q11" s="42"/>
      <c r="R11" s="42"/>
      <c r="S11" s="42"/>
      <c r="T11" s="43"/>
    </row>
    <row r="12" customFormat="false" ht="49.5" hidden="false" customHeight="true" outlineLevel="0" collapsed="false">
      <c r="A12" s="19"/>
      <c r="B12" s="44" t="s">
        <v>13</v>
      </c>
      <c r="C12" s="45" t="s">
        <v>14</v>
      </c>
      <c r="D12" s="46" t="s">
        <v>15</v>
      </c>
      <c r="E12" s="47" t="s">
        <v>16</v>
      </c>
      <c r="F12" s="48" t="s">
        <v>17</v>
      </c>
      <c r="G12" s="48"/>
      <c r="H12" s="49" t="s">
        <v>18</v>
      </c>
      <c r="I12" s="49" t="s">
        <v>19</v>
      </c>
      <c r="J12" s="50" t="s">
        <v>20</v>
      </c>
      <c r="K12" s="51"/>
      <c r="L12" s="52"/>
      <c r="M12" s="53"/>
      <c r="N12" s="53"/>
      <c r="O12" s="54"/>
      <c r="P12" s="54"/>
      <c r="Q12" s="54"/>
      <c r="R12" s="54"/>
      <c r="S12" s="55"/>
      <c r="T12" s="22"/>
      <c r="AI12" s="3" t="str">
        <f aca="false">IF(MIN(AI$13:AI$22)=99999,"―",IF(MIN(AI$13:AI$22)&gt;=20,"措置あり(20回/h相当以上)",IF(MIN(AI$13:AI$22)&gt;=5,"措置あり(5回/h相当以上)","措置なし")))</f>
        <v>―</v>
      </c>
      <c r="AJ12" s="3" t="str">
        <f aca="false">IF(MIN(AJ$13:AJ$22)=99999,"―",IF(MIN(AJ$13:AJ$22)&gt;=20,"措置あり(20回/h相当以上)",IF(MIN(AJ$13:AJ$22)&gt;=5,"措置あり(5回/h相当以上)","措置なし")))</f>
        <v>―</v>
      </c>
    </row>
    <row r="13" customFormat="false" ht="16.5" hidden="false" customHeight="true" outlineLevel="0" collapsed="false">
      <c r="A13" s="19"/>
      <c r="B13" s="56"/>
      <c r="C13" s="57"/>
      <c r="D13" s="58"/>
      <c r="E13" s="59"/>
      <c r="F13" s="60" t="str">
        <f aca="false">IF(E13&gt;0,IF(D13&gt;=1,SUMPRODUCT(($D$13:$D$22=D13)*($AG$13:$AG$22)*($E$13:$E$22))/SUMPRODUCT(($D$13:$D$22=D13)*($E$13:$E$22)),AG13),"")</f>
        <v/>
      </c>
      <c r="G13" s="60"/>
      <c r="H13" s="61" t="str">
        <f aca="false">IF(F13&lt;&gt;"",IF(F13&lt;5,"○",""),"")</f>
        <v/>
      </c>
      <c r="I13" s="61" t="str">
        <f aca="false">IF(F13&lt;&gt;"",IF(F13&lt;20,IF(F13&gt;=5,"○",""),""),"")</f>
        <v/>
      </c>
      <c r="J13" s="62" t="str">
        <f aca="false">IF(F13&lt;&gt;"",IF(F13&gt;20,"○",""),"")</f>
        <v/>
      </c>
      <c r="K13" s="63"/>
      <c r="L13" s="64"/>
      <c r="M13" s="64"/>
      <c r="N13" s="64"/>
      <c r="O13" s="64"/>
      <c r="P13" s="64"/>
      <c r="Q13" s="64"/>
      <c r="R13" s="64"/>
      <c r="S13" s="65"/>
      <c r="T13" s="22"/>
      <c r="AF13" s="3" t="n">
        <f aca="false">COUNT(L13:AE13)</f>
        <v>0</v>
      </c>
      <c r="AG13" s="3" t="n">
        <f aca="false">IF(E13&gt;0,SUMPRODUCT((L13:S13&lt;&gt;"")*($L$23:$S$23)),0)</f>
        <v>0</v>
      </c>
      <c r="AI13" s="3" t="n">
        <f aca="false">IF($C13="○",$F13,99999)</f>
        <v>99999</v>
      </c>
      <c r="AJ13" s="3" t="n">
        <f aca="false">IF($C13="△",$F13,99999)</f>
        <v>99999</v>
      </c>
    </row>
    <row r="14" customFormat="false" ht="16.5" hidden="false" customHeight="true" outlineLevel="0" collapsed="false">
      <c r="A14" s="19"/>
      <c r="B14" s="66"/>
      <c r="C14" s="67"/>
      <c r="D14" s="68"/>
      <c r="E14" s="69"/>
      <c r="F14" s="60" t="str">
        <f aca="false">IF(E14&gt;0,IF(D14&gt;=1,SUMPRODUCT(($D$13:$D$22=D14)*($AG$13:$AG$22)*($E$13:$E$22))/SUMPRODUCT(($D$13:$D$22=D14)*($E$13:$E$22)),AG14),"")</f>
        <v/>
      </c>
      <c r="G14" s="60"/>
      <c r="H14" s="61" t="str">
        <f aca="false">IF(F14&lt;&gt;"",IF(F14&lt;5,"○",""),"")</f>
        <v/>
      </c>
      <c r="I14" s="61" t="str">
        <f aca="false">IF(F14&lt;&gt;"",IF(F14&lt;20,IF(F14&gt;=5,"○",""),""),"")</f>
        <v/>
      </c>
      <c r="J14" s="62" t="str">
        <f aca="false">IF(F14&lt;&gt;"",IF(F14&gt;20,"○",""),"")</f>
        <v/>
      </c>
      <c r="K14" s="70"/>
      <c r="L14" s="71"/>
      <c r="M14" s="71"/>
      <c r="N14" s="71"/>
      <c r="O14" s="71"/>
      <c r="P14" s="71"/>
      <c r="Q14" s="71"/>
      <c r="R14" s="71"/>
      <c r="S14" s="72"/>
      <c r="T14" s="22"/>
      <c r="AF14" s="3" t="n">
        <f aca="false">COUNT(L14:AE14)</f>
        <v>0</v>
      </c>
      <c r="AG14" s="3" t="n">
        <f aca="false">IF(E14&gt;0,SUMPRODUCT((L14:S14&lt;&gt;"")*($L$23:$S$23)),0)</f>
        <v>0</v>
      </c>
      <c r="AI14" s="3" t="n">
        <f aca="false">IF($C14="○",$F14,99999)</f>
        <v>99999</v>
      </c>
      <c r="AJ14" s="3" t="n">
        <f aca="false">IF($C14="△",$F14,99999)</f>
        <v>99999</v>
      </c>
    </row>
    <row r="15" customFormat="false" ht="16.5" hidden="false" customHeight="true" outlineLevel="0" collapsed="false">
      <c r="A15" s="19"/>
      <c r="B15" s="66"/>
      <c r="C15" s="67"/>
      <c r="D15" s="68"/>
      <c r="E15" s="69"/>
      <c r="F15" s="60" t="str">
        <f aca="false">IF(E15&gt;0,IF(D15&gt;=1,SUMPRODUCT(($D$13:$D$22=D15)*($AG$13:$AG$22)*($E$13:$E$22))/SUMPRODUCT(($D$13:$D$22=D15)*($E$13:$E$22)),AG15),"")</f>
        <v/>
      </c>
      <c r="G15" s="60"/>
      <c r="H15" s="61" t="str">
        <f aca="false">IF(F15&lt;&gt;"",IF(F15&lt;5,"○",""),"")</f>
        <v/>
      </c>
      <c r="I15" s="61" t="str">
        <f aca="false">IF(F15&lt;&gt;"",IF(F15&lt;20,IF(F15&gt;=5,"○",""),""),"")</f>
        <v/>
      </c>
      <c r="J15" s="62" t="str">
        <f aca="false">IF(F15&lt;&gt;"",IF(F15&gt;20,"○",""),"")</f>
        <v/>
      </c>
      <c r="K15" s="70"/>
      <c r="L15" s="71"/>
      <c r="M15" s="71"/>
      <c r="N15" s="71"/>
      <c r="O15" s="71"/>
      <c r="P15" s="71"/>
      <c r="Q15" s="71"/>
      <c r="R15" s="71"/>
      <c r="S15" s="72"/>
      <c r="T15" s="22"/>
      <c r="AF15" s="3" t="n">
        <f aca="false">COUNT(L15:AE15)</f>
        <v>0</v>
      </c>
      <c r="AG15" s="3" t="n">
        <f aca="false">IF(E15&gt;0,SUMPRODUCT((L15:S15&lt;&gt;"")*($L$23:$S$23)),0)</f>
        <v>0</v>
      </c>
      <c r="AI15" s="3" t="n">
        <f aca="false">IF($C15="○",$F15,99999)</f>
        <v>99999</v>
      </c>
      <c r="AJ15" s="3" t="n">
        <f aca="false">IF($C15="△",$F15,99999)</f>
        <v>99999</v>
      </c>
    </row>
    <row r="16" customFormat="false" ht="16.5" hidden="false" customHeight="true" outlineLevel="0" collapsed="false">
      <c r="A16" s="19"/>
      <c r="B16" s="66"/>
      <c r="C16" s="67"/>
      <c r="D16" s="68"/>
      <c r="E16" s="69"/>
      <c r="F16" s="60" t="str">
        <f aca="false">IF(E16&gt;0,IF(D16&gt;=1,SUMPRODUCT(($D$13:$D$22=D16)*($AG$13:$AG$22)*($E$13:$E$22))/SUMPRODUCT(($D$13:$D$22=D16)*($E$13:$E$22)),AG16),"")</f>
        <v/>
      </c>
      <c r="G16" s="60"/>
      <c r="H16" s="61" t="str">
        <f aca="false">IF(F16&lt;&gt;"",IF(F16&lt;5,"○",""),"")</f>
        <v/>
      </c>
      <c r="I16" s="61" t="str">
        <f aca="false">IF(F16&lt;&gt;"",IF(F16&lt;20,IF(F16&gt;=5,"○",""),""),"")</f>
        <v/>
      </c>
      <c r="J16" s="62" t="str">
        <f aca="false">IF(F16&lt;&gt;"",IF(F16&gt;20,"○",""),"")</f>
        <v/>
      </c>
      <c r="K16" s="70"/>
      <c r="L16" s="71"/>
      <c r="M16" s="71"/>
      <c r="N16" s="71"/>
      <c r="O16" s="71"/>
      <c r="P16" s="71"/>
      <c r="Q16" s="71"/>
      <c r="R16" s="71"/>
      <c r="S16" s="72"/>
      <c r="T16" s="22"/>
      <c r="AF16" s="3" t="n">
        <f aca="false">COUNT(L16:AE16)</f>
        <v>0</v>
      </c>
      <c r="AG16" s="3" t="n">
        <f aca="false">IF(E16&gt;0,SUMPRODUCT((L16:S16&lt;&gt;"")*($L$23:$S$23)),0)</f>
        <v>0</v>
      </c>
      <c r="AI16" s="3" t="n">
        <f aca="false">IF($C16="○",$F16,99999)</f>
        <v>99999</v>
      </c>
      <c r="AJ16" s="3" t="n">
        <f aca="false">IF($C16="△",$F16,99999)</f>
        <v>99999</v>
      </c>
    </row>
    <row r="17" customFormat="false" ht="16.5" hidden="false" customHeight="true" outlineLevel="0" collapsed="false">
      <c r="A17" s="19"/>
      <c r="B17" s="66"/>
      <c r="C17" s="67"/>
      <c r="D17" s="68"/>
      <c r="E17" s="69"/>
      <c r="F17" s="60" t="str">
        <f aca="false">IF(E17&gt;0,IF(D17&gt;=1,SUMPRODUCT(($D$13:$D$22=D17)*($AG$13:$AG$22)*($E$13:$E$22))/SUMPRODUCT(($D$13:$D$22=D17)*($E$13:$E$22)),AG17),"")</f>
        <v/>
      </c>
      <c r="G17" s="60"/>
      <c r="H17" s="61" t="str">
        <f aca="false">IF(F17&lt;&gt;"",IF(F17&lt;5,"○",""),"")</f>
        <v/>
      </c>
      <c r="I17" s="61" t="str">
        <f aca="false">IF(F17&lt;&gt;"",IF(F17&lt;20,IF(F17&gt;=5,"○",""),""),"")</f>
        <v/>
      </c>
      <c r="J17" s="62" t="str">
        <f aca="false">IF(F17&lt;&gt;"",IF(F17&gt;20,"○",""),"")</f>
        <v/>
      </c>
      <c r="K17" s="70"/>
      <c r="L17" s="71"/>
      <c r="M17" s="71"/>
      <c r="N17" s="71"/>
      <c r="O17" s="71"/>
      <c r="P17" s="71"/>
      <c r="Q17" s="71"/>
      <c r="R17" s="71"/>
      <c r="S17" s="72"/>
      <c r="T17" s="22"/>
      <c r="AF17" s="3" t="n">
        <f aca="false">COUNT(L17:AE17)</f>
        <v>0</v>
      </c>
      <c r="AG17" s="3" t="n">
        <f aca="false">IF(E17&gt;0,SUMPRODUCT((L17:S17&lt;&gt;"")*($L$23:$S$23)),0)</f>
        <v>0</v>
      </c>
      <c r="AI17" s="3" t="n">
        <f aca="false">IF($C17="○",$F17,99999)</f>
        <v>99999</v>
      </c>
      <c r="AJ17" s="3" t="n">
        <f aca="false">IF($C17="△",$F17,99999)</f>
        <v>99999</v>
      </c>
    </row>
    <row r="18" customFormat="false" ht="16.5" hidden="false" customHeight="true" outlineLevel="0" collapsed="false">
      <c r="A18" s="19"/>
      <c r="B18" s="66"/>
      <c r="C18" s="67"/>
      <c r="D18" s="68"/>
      <c r="E18" s="69"/>
      <c r="F18" s="60" t="str">
        <f aca="false">IF(E18&gt;0,IF(D18&gt;=1,SUMPRODUCT(($D$13:$D$22=D18)*($AG$13:$AG$22)*($E$13:$E$22))/SUMPRODUCT(($D$13:$D$22=D18)*($E$13:$E$22)),AG18),"")</f>
        <v/>
      </c>
      <c r="G18" s="60"/>
      <c r="H18" s="61" t="str">
        <f aca="false">IF(F18&lt;&gt;"",IF(F18&lt;5,"○",""),"")</f>
        <v/>
      </c>
      <c r="I18" s="61" t="str">
        <f aca="false">IF(F18&lt;&gt;"",IF(F18&lt;20,IF(F18&gt;=5,"○",""),""),"")</f>
        <v/>
      </c>
      <c r="J18" s="62" t="str">
        <f aca="false">IF(F18&lt;&gt;"",IF(F18&gt;20,"○",""),"")</f>
        <v/>
      </c>
      <c r="K18" s="70"/>
      <c r="L18" s="71"/>
      <c r="M18" s="71"/>
      <c r="N18" s="71"/>
      <c r="O18" s="71"/>
      <c r="P18" s="71"/>
      <c r="Q18" s="71"/>
      <c r="R18" s="71"/>
      <c r="S18" s="72"/>
      <c r="T18" s="22"/>
      <c r="AF18" s="3" t="n">
        <f aca="false">COUNT(L18:AE18)</f>
        <v>0</v>
      </c>
      <c r="AG18" s="3" t="n">
        <f aca="false">IF(E18&gt;0,SUMPRODUCT((L18:S18&lt;&gt;"")*($L$23:$S$23)),0)</f>
        <v>0</v>
      </c>
      <c r="AI18" s="3" t="n">
        <f aca="false">IF($C18="○",$F18,99999)</f>
        <v>99999</v>
      </c>
      <c r="AJ18" s="3" t="n">
        <f aca="false">IF($C18="△",$F18,99999)</f>
        <v>99999</v>
      </c>
    </row>
    <row r="19" customFormat="false" ht="16.5" hidden="false" customHeight="true" outlineLevel="0" collapsed="false">
      <c r="A19" s="19"/>
      <c r="B19" s="66"/>
      <c r="C19" s="67"/>
      <c r="D19" s="68"/>
      <c r="E19" s="73"/>
      <c r="F19" s="60" t="str">
        <f aca="false">IF(E19&gt;0,IF(D19&gt;=1,SUMPRODUCT(($D$13:$D$22=D19)*($AG$13:$AG$22)*($E$13:$E$22))/SUMPRODUCT(($D$13:$D$22=D19)*($E$13:$E$22)),AG19),"")</f>
        <v/>
      </c>
      <c r="G19" s="60"/>
      <c r="H19" s="61" t="str">
        <f aca="false">IF(F19&lt;&gt;"",IF(F19&lt;5,"○",""),"")</f>
        <v/>
      </c>
      <c r="I19" s="61" t="str">
        <f aca="false">IF(F19&lt;&gt;"",IF(F19&lt;20,IF(F19&gt;=5,"○",""),""),"")</f>
        <v/>
      </c>
      <c r="J19" s="62" t="str">
        <f aca="false">IF(F19&lt;&gt;"",IF(F19&gt;20,"○",""),"")</f>
        <v/>
      </c>
      <c r="K19" s="70"/>
      <c r="L19" s="71"/>
      <c r="M19" s="71"/>
      <c r="N19" s="71"/>
      <c r="O19" s="71"/>
      <c r="P19" s="71"/>
      <c r="Q19" s="71"/>
      <c r="R19" s="71"/>
      <c r="S19" s="72"/>
      <c r="T19" s="22"/>
      <c r="AF19" s="3" t="n">
        <f aca="false">COUNT(L19:AE19)</f>
        <v>0</v>
      </c>
      <c r="AG19" s="3" t="n">
        <f aca="false">IF(E19&gt;0,SUMPRODUCT((L19:S19&lt;&gt;"")*($L$23:$S$23)),0)</f>
        <v>0</v>
      </c>
      <c r="AI19" s="3" t="n">
        <f aca="false">IF($C19="○",$F19,99999)</f>
        <v>99999</v>
      </c>
      <c r="AJ19" s="3" t="n">
        <f aca="false">IF($C19="△",$F19,99999)</f>
        <v>99999</v>
      </c>
    </row>
    <row r="20" customFormat="false" ht="16.5" hidden="false" customHeight="true" outlineLevel="0" collapsed="false">
      <c r="A20" s="19"/>
      <c r="B20" s="74"/>
      <c r="C20" s="67"/>
      <c r="D20" s="68"/>
      <c r="E20" s="73"/>
      <c r="F20" s="60" t="str">
        <f aca="false">IF(E20&gt;0,IF(D20&gt;=1,SUMPRODUCT(($D$13:$D$22=D20)*($AG$13:$AG$22)*($E$13:$E$22))/SUMPRODUCT(($D$13:$D$22=D20)*($E$13:$E$22)),AG20),"")</f>
        <v/>
      </c>
      <c r="G20" s="60"/>
      <c r="H20" s="61" t="str">
        <f aca="false">IF(F20&lt;&gt;"",IF(F20&lt;5,"○",""),"")</f>
        <v/>
      </c>
      <c r="I20" s="61" t="str">
        <f aca="false">IF(F20&lt;&gt;"",IF(F20&lt;20,IF(F20&gt;=5,"○",""),""),"")</f>
        <v/>
      </c>
      <c r="J20" s="62" t="str">
        <f aca="false">IF(F20&lt;&gt;"",IF(F20&gt;20,"○",""),"")</f>
        <v/>
      </c>
      <c r="K20" s="70"/>
      <c r="L20" s="71"/>
      <c r="M20" s="71"/>
      <c r="N20" s="71"/>
      <c r="O20" s="71"/>
      <c r="P20" s="71"/>
      <c r="Q20" s="71"/>
      <c r="R20" s="71"/>
      <c r="S20" s="72"/>
      <c r="T20" s="22"/>
      <c r="AF20" s="3" t="n">
        <f aca="false">COUNT(L20:AE20)</f>
        <v>0</v>
      </c>
      <c r="AG20" s="3" t="n">
        <f aca="false">IF(E20&gt;0,SUMPRODUCT((L20:S20&lt;&gt;"")*($L$23:$S$23)),0)</f>
        <v>0</v>
      </c>
      <c r="AI20" s="3" t="n">
        <f aca="false">IF($C20="○",$F20,99999)</f>
        <v>99999</v>
      </c>
      <c r="AJ20" s="3" t="n">
        <f aca="false">IF($C20="△",$F20,99999)</f>
        <v>99999</v>
      </c>
    </row>
    <row r="21" customFormat="false" ht="16.5" hidden="false" customHeight="true" outlineLevel="0" collapsed="false">
      <c r="A21" s="19"/>
      <c r="B21" s="74"/>
      <c r="C21" s="67"/>
      <c r="D21" s="68"/>
      <c r="E21" s="73"/>
      <c r="F21" s="60" t="str">
        <f aca="false">IF(E21&gt;0,IF(D21&gt;=1,SUMPRODUCT(($D$13:$D$22=D21)*($AG$13:$AG$22)*($E$13:$E$22))/SUMPRODUCT(($D$13:$D$22=D21)*($E$13:$E$22)),AG21),"")</f>
        <v/>
      </c>
      <c r="G21" s="60"/>
      <c r="H21" s="61" t="str">
        <f aca="false">IF(F21&lt;&gt;"",IF(F21&lt;5,"○",""),"")</f>
        <v/>
      </c>
      <c r="I21" s="61" t="str">
        <f aca="false">IF(F21&lt;&gt;"",IF(F21&lt;20,IF(F21&gt;=5,"○",""),""),"")</f>
        <v/>
      </c>
      <c r="J21" s="62" t="str">
        <f aca="false">IF(F21&lt;&gt;"",IF(F21&gt;20,"○",""),"")</f>
        <v/>
      </c>
      <c r="K21" s="70"/>
      <c r="L21" s="71"/>
      <c r="M21" s="71"/>
      <c r="N21" s="71"/>
      <c r="O21" s="71"/>
      <c r="P21" s="71"/>
      <c r="Q21" s="71"/>
      <c r="R21" s="71"/>
      <c r="S21" s="72"/>
      <c r="T21" s="22"/>
      <c r="AF21" s="3" t="n">
        <f aca="false">COUNT(L21:AE21)</f>
        <v>0</v>
      </c>
      <c r="AG21" s="3" t="n">
        <f aca="false">IF(E21&gt;0,SUMPRODUCT((L21:S21&lt;&gt;"")*($L$23:$S$23)),0)</f>
        <v>0</v>
      </c>
      <c r="AI21" s="3" t="n">
        <f aca="false">IF($C21="○",$F21,99999)</f>
        <v>99999</v>
      </c>
      <c r="AJ21" s="3" t="n">
        <f aca="false">IF($C21="△",$F21,99999)</f>
        <v>99999</v>
      </c>
    </row>
    <row r="22" customFormat="false" ht="16.5" hidden="false" customHeight="true" outlineLevel="0" collapsed="false">
      <c r="A22" s="19"/>
      <c r="B22" s="75"/>
      <c r="C22" s="76"/>
      <c r="D22" s="77"/>
      <c r="E22" s="78"/>
      <c r="F22" s="60" t="str">
        <f aca="false">IF(E22&gt;0,IF(D22&gt;=1,SUMPRODUCT(($D$13:$D$22=D22)*($AG$13:$AG$22)*($E$13:$E$22))/SUMPRODUCT(($D$13:$D$22=D22)*($E$13:$E$22)),AG22),"")</f>
        <v/>
      </c>
      <c r="G22" s="60"/>
      <c r="H22" s="61" t="str">
        <f aca="false">IF(F22&lt;&gt;"",IF(F22&lt;5,"○",""),"")</f>
        <v/>
      </c>
      <c r="I22" s="61" t="str">
        <f aca="false">IF(F22&lt;&gt;"",IF(F22&lt;20,IF(F22&gt;=5,"○",""),""),"")</f>
        <v/>
      </c>
      <c r="J22" s="62" t="str">
        <f aca="false">IF(F22&lt;&gt;"",IF(F22&gt;20,"○",""),"")</f>
        <v/>
      </c>
      <c r="K22" s="79"/>
      <c r="L22" s="80"/>
      <c r="M22" s="80"/>
      <c r="N22" s="80"/>
      <c r="O22" s="80"/>
      <c r="P22" s="80"/>
      <c r="Q22" s="80"/>
      <c r="R22" s="80"/>
      <c r="S22" s="81"/>
      <c r="T22" s="22"/>
      <c r="AF22" s="3" t="n">
        <f aca="false">COUNT(L22:AE22)</f>
        <v>0</v>
      </c>
      <c r="AG22" s="3" t="n">
        <f aca="false">IF(E22&gt;0,SUMPRODUCT((L22:S22&lt;&gt;"")*($L$23:$S$23)),0)</f>
        <v>0</v>
      </c>
      <c r="AI22" s="3" t="n">
        <f aca="false">IF($C22="○",$F22,99999)</f>
        <v>99999</v>
      </c>
      <c r="AJ22" s="3" t="n">
        <f aca="false">IF($C22="△",$F22,99999)</f>
        <v>99999</v>
      </c>
    </row>
    <row r="23" customFormat="false" ht="17.25" hidden="false" customHeight="true" outlineLevel="0" collapsed="false">
      <c r="A23" s="19"/>
      <c r="B23" s="82" t="s">
        <v>21</v>
      </c>
      <c r="C23" s="83"/>
      <c r="D23" s="84"/>
      <c r="E23" s="85"/>
      <c r="F23" s="8"/>
      <c r="G23" s="8"/>
      <c r="H23" s="8"/>
      <c r="I23" s="8"/>
      <c r="J23" s="86" t="s">
        <v>22</v>
      </c>
      <c r="K23" s="86"/>
      <c r="L23" s="87" t="n">
        <f aca="true">IF(L$12&lt;&gt;"",INDIRECT(ADDRESS($AF$23,$AG$23,1,TRUE(),L$12)),0)</f>
        <v>0</v>
      </c>
      <c r="M23" s="87" t="n">
        <f aca="true">IF(M$12&lt;&gt;"",INDIRECT(ADDRESS($AF$23,$AG$23,1,TRUE(),M$12)),0)</f>
        <v>0</v>
      </c>
      <c r="N23" s="87" t="n">
        <f aca="true">IF(N$12&lt;&gt;"",INDIRECT(ADDRESS($AF$23,$AG$23,1,TRUE(),N$12)),0)</f>
        <v>0</v>
      </c>
      <c r="O23" s="87" t="n">
        <f aca="true">IF(O$12&lt;&gt;"",INDIRECT(ADDRESS($AF$23,$AG$23,1,TRUE(),O$12)),0)</f>
        <v>0</v>
      </c>
      <c r="P23" s="87" t="n">
        <f aca="true">IF(P$12&lt;&gt;"",INDIRECT(ADDRESS($AF$23,$AG$23,1,TRUE(),P$12)),0)</f>
        <v>0</v>
      </c>
      <c r="Q23" s="87" t="n">
        <f aca="true">IF(Q$12&lt;&gt;"",INDIRECT(ADDRESS($AF$23,$AG$23,1,TRUE(),Q$12)),0)</f>
        <v>0</v>
      </c>
      <c r="R23" s="87" t="n">
        <f aca="true">IF(R$12&lt;&gt;"",INDIRECT(ADDRESS($AF$23,$AG$23,1,TRUE(),R$12)),0)</f>
        <v>0</v>
      </c>
      <c r="S23" s="87" t="n">
        <f aca="true">IF(S$12&lt;&gt;"",INDIRECT(ADDRESS($AF$23,$AG$23,1,TRUE(),S$12)),0)</f>
        <v>0</v>
      </c>
      <c r="T23" s="22"/>
      <c r="AF23" s="3" t="n">
        <f aca="false">ROW(通風経路!$I$32)</f>
        <v>32</v>
      </c>
      <c r="AG23" s="3" t="n">
        <f aca="false">COLUMN(通風経路!$I$32)</f>
        <v>9</v>
      </c>
    </row>
    <row r="24" customFormat="false" ht="17.25" hidden="false" customHeight="true" outlineLevel="0" collapsed="false">
      <c r="A24" s="19"/>
      <c r="B24" s="88" t="s">
        <v>23</v>
      </c>
      <c r="C24" s="89" t="str">
        <f aca="false">IF(PRODUCT($AF$54:$AM$61)=0,"×","○")</f>
        <v>○</v>
      </c>
      <c r="D24" s="90"/>
      <c r="E24" s="14"/>
      <c r="F24" s="4"/>
      <c r="G24" s="4"/>
      <c r="H24" s="4"/>
      <c r="I24" s="4"/>
      <c r="J24" s="4"/>
      <c r="K24" s="91" t="s">
        <v>24</v>
      </c>
      <c r="L24" s="87" t="n">
        <f aca="true">IF(L$12&lt;&gt;"",INDIRECT(ADDRESS($AF$24,$AG$24,1,TRUE(),L$12)),0)</f>
        <v>0</v>
      </c>
      <c r="M24" s="87" t="n">
        <f aca="true">IF(M$12&lt;&gt;"",INDIRECT(ADDRESS($AF$24,$AG$24,1,TRUE(),M$12)),0)</f>
        <v>0</v>
      </c>
      <c r="N24" s="87" t="n">
        <f aca="true">IF(N$12&lt;&gt;"",INDIRECT(ADDRESS($AF$24,$AG$24,1,TRUE(),N$12)),0)</f>
        <v>0</v>
      </c>
      <c r="O24" s="87" t="n">
        <f aca="true">IF(O$12&lt;&gt;"",INDIRECT(ADDRESS($AF$24,$AG$24,1,TRUE(),O$12)),0)</f>
        <v>0</v>
      </c>
      <c r="P24" s="87" t="n">
        <f aca="true">IF(P$12&lt;&gt;"",INDIRECT(ADDRESS($AF$24,$AG$24,1,TRUE(),P$12)),0)</f>
        <v>0</v>
      </c>
      <c r="Q24" s="87" t="n">
        <f aca="true">IF(Q$12&lt;&gt;"",INDIRECT(ADDRESS($AF$24,$AG$24,1,TRUE(),Q$12)),0)</f>
        <v>0</v>
      </c>
      <c r="R24" s="87" t="n">
        <f aca="true">IF(R$12&lt;&gt;"",INDIRECT(ADDRESS($AF$24,$AG$24,1,TRUE(),R$12)),0)</f>
        <v>0</v>
      </c>
      <c r="S24" s="87" t="n">
        <f aca="true">IF(S$12&lt;&gt;"",INDIRECT(ADDRESS($AF$24,$AG$24,1,TRUE(),S$12)),0)</f>
        <v>0</v>
      </c>
      <c r="T24" s="92"/>
      <c r="AF24" s="3" t="n">
        <f aca="false">ROW(通風経路!$F$32)</f>
        <v>32</v>
      </c>
      <c r="AG24" s="3" t="n">
        <f aca="false">COLUMN(通風経路!$F$32)</f>
        <v>6</v>
      </c>
    </row>
    <row r="25" customFormat="false" ht="17.25" hidden="false" customHeight="true" outlineLevel="0" collapsed="false">
      <c r="A25" s="19"/>
      <c r="B25" s="88"/>
      <c r="C25" s="89"/>
      <c r="D25" s="93"/>
      <c r="E25" s="94"/>
      <c r="F25" s="95"/>
      <c r="G25" s="95"/>
      <c r="H25" s="95"/>
      <c r="I25" s="95"/>
      <c r="J25" s="95"/>
      <c r="K25" s="96" t="s">
        <v>25</v>
      </c>
      <c r="L25" s="87" t="n">
        <f aca="true">IF(L$12&lt;&gt;"",INDIRECT(ADDRESS($AF$25,$AG$25,1,TRUE(),L$12)),0)</f>
        <v>0</v>
      </c>
      <c r="M25" s="87" t="n">
        <f aca="true">IF(M$12&lt;&gt;"",INDIRECT(ADDRESS($AF$25,$AG$25,1,TRUE(),M$12)),0)</f>
        <v>0</v>
      </c>
      <c r="N25" s="87" t="n">
        <f aca="true">IF(N$12&lt;&gt;"",INDIRECT(ADDRESS($AF$25,$AG$25,1,TRUE(),N$12)),0)</f>
        <v>0</v>
      </c>
      <c r="O25" s="87" t="n">
        <f aca="true">IF(O$12&lt;&gt;"",INDIRECT(ADDRESS($AF$25,$AG$25,1,TRUE(),O$12)),0)</f>
        <v>0</v>
      </c>
      <c r="P25" s="87" t="n">
        <f aca="true">IF(P$12&lt;&gt;"",INDIRECT(ADDRESS($AF$25,$AG$25,1,TRUE(),P$12)),0)</f>
        <v>0</v>
      </c>
      <c r="Q25" s="87" t="n">
        <f aca="true">IF(Q$12&lt;&gt;"",INDIRECT(ADDRESS($AF$25,$AG$25,1,TRUE(),Q$12)),0)</f>
        <v>0</v>
      </c>
      <c r="R25" s="87" t="n">
        <f aca="true">IF(R$12&lt;&gt;"",INDIRECT(ADDRESS($AF$25,$AG$25,1,TRUE(),R$12)),0)</f>
        <v>0</v>
      </c>
      <c r="S25" s="87" t="n">
        <f aca="true">IF(S$12&lt;&gt;"",INDIRECT(ADDRESS($AF$24,$AG$24,1,TRUE(),S$12)),0)</f>
        <v>0</v>
      </c>
      <c r="T25" s="92"/>
      <c r="AF25" s="3" t="n">
        <f aca="false">ROW(通風経路!$D$25)</f>
        <v>25</v>
      </c>
      <c r="AG25" s="3" t="n">
        <f aca="false">COLUMN(通風経路!$D$25)</f>
        <v>4</v>
      </c>
    </row>
    <row r="26" customFormat="false" ht="41.25" hidden="false" customHeight="true" outlineLevel="0" collapsed="false">
      <c r="A26" s="19"/>
      <c r="B26" s="44" t="s">
        <v>26</v>
      </c>
      <c r="C26" s="97" t="s">
        <v>27</v>
      </c>
      <c r="D26" s="98" t="s">
        <v>28</v>
      </c>
      <c r="E26" s="98" t="s">
        <v>29</v>
      </c>
      <c r="F26" s="98"/>
      <c r="G26" s="99" t="s">
        <v>30</v>
      </c>
      <c r="H26" s="99"/>
      <c r="I26" s="20" t="s">
        <v>31</v>
      </c>
      <c r="J26" s="20"/>
      <c r="K26" s="20"/>
      <c r="L26" s="100" t="s">
        <v>32</v>
      </c>
      <c r="M26" s="100"/>
      <c r="N26" s="100"/>
      <c r="O26" s="100"/>
      <c r="P26" s="100"/>
      <c r="Q26" s="100"/>
      <c r="R26" s="100"/>
      <c r="S26" s="100"/>
      <c r="T26" s="92"/>
      <c r="AG26" s="101"/>
    </row>
    <row r="27" customFormat="false" ht="16.5" hidden="false" customHeight="true" outlineLevel="0" collapsed="false">
      <c r="A27" s="19"/>
      <c r="B27" s="56"/>
      <c r="C27" s="102"/>
      <c r="D27" s="103"/>
      <c r="E27" s="104"/>
      <c r="F27" s="104"/>
      <c r="G27" s="105" t="str">
        <f aca="false">IF($B27&lt;&gt;"",IF($C27="○",0.5,0.6),"")</f>
        <v/>
      </c>
      <c r="H27" s="105"/>
      <c r="I27" s="106"/>
      <c r="J27" s="106"/>
      <c r="K27" s="106"/>
      <c r="L27" s="64"/>
      <c r="M27" s="64"/>
      <c r="N27" s="64"/>
      <c r="O27" s="64"/>
      <c r="P27" s="64"/>
      <c r="Q27" s="64"/>
      <c r="R27" s="64"/>
      <c r="S27" s="65"/>
      <c r="T27" s="22"/>
      <c r="AF27" s="3" t="e">
        <f aca="false">IF($AF$7=1,IF(L27&gt;0,1,0)*1/COUNT($L27:$S27),IF(COUNT($L27:$S27)&gt;0,IF(L27&gt;0,1,0)*L$23/SUMPRODUCT(($L27:$S27&gt;=1)*($L$23:$S$23)),0))</f>
        <v>#DIV/0!</v>
      </c>
      <c r="AG27" s="3" t="e">
        <f aca="false">IF($AF$7=1,IF(M27&gt;0,1,0)*1/COUNT($L27:$S27),IF(COUNT($L27:$S27)&gt;0,IF(M27&gt;0,1,0)*M$23/SUMPRODUCT(($L27:$S27&gt;=1)*($L$23:$S$23)),0))</f>
        <v>#DIV/0!</v>
      </c>
      <c r="AH27" s="3" t="e">
        <f aca="false">IF($AF$7=1,IF(N27&gt;0,1,0)*1/COUNT($L27:$S27),IF(COUNT($L27:$S27)&gt;0,IF(N27&gt;0,1,0)*N$23/SUMPRODUCT(($L27:$S27&gt;=1)*($L$23:$S$23)),0))</f>
        <v>#DIV/0!</v>
      </c>
      <c r="AI27" s="3" t="e">
        <f aca="false">IF($AF$7=1,IF(O27&gt;0,1,0)*1/COUNT($L27:$S27),IF(COUNT($L27:$S27)&gt;0,IF(O27&gt;0,1,0)*O$23/SUMPRODUCT(($L27:$S27&gt;=1)*($L$23:$S$23)),0))</f>
        <v>#DIV/0!</v>
      </c>
      <c r="AJ27" s="3" t="e">
        <f aca="false">IF($AF$7=1,IF(P27&gt;0,1,0)*1/COUNT($L27:$S27),IF(COUNT($L27:$S27)&gt;0,IF(P27&gt;0,1,0)*P$23/SUMPRODUCT(($L27:$S27&gt;=1)*($L$23:$S$23)),0))</f>
        <v>#DIV/0!</v>
      </c>
      <c r="AK27" s="3" t="e">
        <f aca="false">IF($AF$7=1,IF(Q27&gt;0,1,0)*1/COUNT($L27:$S27),IF(COUNT($L27:$S27)&gt;0,IF(Q27&gt;0,1,0)*Q$23/SUMPRODUCT(($L27:$S27&gt;=1)*($L$23:$S$23)),0))</f>
        <v>#DIV/0!</v>
      </c>
      <c r="AL27" s="3" t="e">
        <f aca="false">IF($AF$7=1,IF(R27&gt;0,1,0)*1/COUNT($L27:$S27),IF(COUNT($L27:$S27)&gt;0,IF(R27&gt;0,1,0)*R$23/SUMPRODUCT(($L27:$S27&gt;=1)*($L$23:$S$23)),0))</f>
        <v>#DIV/0!</v>
      </c>
      <c r="AM27" s="3" t="e">
        <f aca="false">IF($AF$7=1,IF(S27&gt;0,1,0)*1/COUNT($L27:$S27),IF(COUNT($L27:$S27)&gt;0,IF(S27&gt;0,1,0)*S$23/SUMPRODUCT(($L27:$S27&gt;=1)*($L$23:$S$23)),0))</f>
        <v>#DIV/0!</v>
      </c>
    </row>
    <row r="28" customFormat="false" ht="16.5" hidden="false" customHeight="true" outlineLevel="0" collapsed="false">
      <c r="A28" s="19"/>
      <c r="B28" s="66"/>
      <c r="C28" s="107"/>
      <c r="D28" s="108"/>
      <c r="E28" s="109"/>
      <c r="F28" s="109"/>
      <c r="G28" s="110" t="str">
        <f aca="false">IF($B28&lt;&gt;"",IF($C28="○",0.5,0.6),"")</f>
        <v/>
      </c>
      <c r="H28" s="110"/>
      <c r="I28" s="111"/>
      <c r="J28" s="111"/>
      <c r="K28" s="111"/>
      <c r="L28" s="71"/>
      <c r="M28" s="71"/>
      <c r="N28" s="71"/>
      <c r="O28" s="71"/>
      <c r="P28" s="71"/>
      <c r="Q28" s="71"/>
      <c r="R28" s="71"/>
      <c r="S28" s="72"/>
      <c r="T28" s="22"/>
      <c r="AF28" s="3" t="e">
        <f aca="false">IF($AF$7=1,IF(L28&gt;0,1,0)*1/COUNT($L28:$S28),IF(COUNT($L28:$S28)&gt;0,IF(L28&gt;0,1,0)*L$23/SUMPRODUCT(($L28:$S28&gt;=1)*($L$23:$S$23)),0))</f>
        <v>#DIV/0!</v>
      </c>
      <c r="AG28" s="3" t="e">
        <f aca="false">IF($AF$7=1,IF(M28&gt;0,1,0)*1/COUNT($L28:$S28),IF(COUNT($L28:$S28)&gt;0,IF(M28&gt;0,1,0)*M$23/SUMPRODUCT(($L28:$S28&gt;=1)*($L$23:$S$23)),0))</f>
        <v>#DIV/0!</v>
      </c>
      <c r="AH28" s="3" t="e">
        <f aca="false">IF($AF$7=1,IF(N28&gt;0,1,0)*1/COUNT($L28:$S28),IF(COUNT($L28:$S28)&gt;0,IF(N28&gt;0,1,0)*N$23/SUMPRODUCT(($L28:$S28&gt;=1)*($L$23:$S$23)),0))</f>
        <v>#DIV/0!</v>
      </c>
      <c r="AI28" s="3" t="e">
        <f aca="false">IF($AF$7=1,IF(O28&gt;0,1,0)*1/COUNT($L28:$S28),IF(COUNT($L28:$S28)&gt;0,IF(O28&gt;0,1,0)*O$23/SUMPRODUCT(($L28:$S28&gt;=1)*($L$23:$S$23)),0))</f>
        <v>#DIV/0!</v>
      </c>
      <c r="AJ28" s="3" t="e">
        <f aca="false">IF($AF$7=1,IF(P28&gt;0,1,0)*1/COUNT($L28:$S28),IF(COUNT($L28:$S28)&gt;0,IF(P28&gt;0,1,0)*P$23/SUMPRODUCT(($L28:$S28&gt;=1)*($L$23:$S$23)),0))</f>
        <v>#DIV/0!</v>
      </c>
      <c r="AK28" s="3" t="e">
        <f aca="false">IF($AF$7=1,IF(Q28&gt;0,1,0)*1/COUNT($L28:$S28),IF(COUNT($L28:$S28)&gt;0,IF(Q28&gt;0,1,0)*Q$23/SUMPRODUCT(($L28:$S28&gt;=1)*($L$23:$S$23)),0))</f>
        <v>#DIV/0!</v>
      </c>
      <c r="AL28" s="3" t="e">
        <f aca="false">IF($AF$7=1,IF(R28&gt;0,1,0)*1/COUNT($L28:$S28),IF(COUNT($L28:$S28)&gt;0,IF(R28&gt;0,1,0)*R$23/SUMPRODUCT(($L28:$S28&gt;=1)*($L$23:$S$23)),0))</f>
        <v>#DIV/0!</v>
      </c>
      <c r="AM28" s="3" t="e">
        <f aca="false">IF($AF$7=1,IF(S28&gt;0,1,0)*1/COUNT($L28:$S28),IF(COUNT($L28:$S28)&gt;0,IF(S28&gt;0,1,0)*S$23/SUMPRODUCT(($L28:$S28&gt;=1)*($L$23:$S$23)),0))</f>
        <v>#DIV/0!</v>
      </c>
    </row>
    <row r="29" customFormat="false" ht="16.5" hidden="false" customHeight="true" outlineLevel="0" collapsed="false">
      <c r="A29" s="19"/>
      <c r="B29" s="66"/>
      <c r="C29" s="107"/>
      <c r="D29" s="108"/>
      <c r="E29" s="109"/>
      <c r="F29" s="109"/>
      <c r="G29" s="110" t="str">
        <f aca="false">IF($B29&lt;&gt;"",IF($C29="○",0.5,0.6),"")</f>
        <v/>
      </c>
      <c r="H29" s="110"/>
      <c r="I29" s="111"/>
      <c r="J29" s="111"/>
      <c r="K29" s="111"/>
      <c r="L29" s="71"/>
      <c r="M29" s="71"/>
      <c r="N29" s="71"/>
      <c r="O29" s="71"/>
      <c r="P29" s="71"/>
      <c r="Q29" s="71"/>
      <c r="R29" s="71"/>
      <c r="S29" s="72"/>
      <c r="T29" s="22"/>
      <c r="AF29" s="3" t="e">
        <f aca="false">IF($AF$7=1,IF(L29&gt;0,1,0)*1/COUNT($L29:$S29),IF(COUNT($L29:$S29)&gt;0,IF(L29&gt;0,1,0)*L$23/SUMPRODUCT(($L29:$S29&gt;=1)*($L$23:$S$23)),0))</f>
        <v>#DIV/0!</v>
      </c>
      <c r="AG29" s="3" t="e">
        <f aca="false">IF($AF$7=1,IF(M29&gt;0,1,0)*1/COUNT($L29:$S29),IF(COUNT($L29:$S29)&gt;0,IF(M29&gt;0,1,0)*M$23/SUMPRODUCT(($L29:$S29&gt;=1)*($L$23:$S$23)),0))</f>
        <v>#DIV/0!</v>
      </c>
      <c r="AH29" s="3" t="e">
        <f aca="false">IF($AF$7=1,IF(N29&gt;0,1,0)*1/COUNT($L29:$S29),IF(COUNT($L29:$S29)&gt;0,IF(N29&gt;0,1,0)*N$23/SUMPRODUCT(($L29:$S29&gt;=1)*($L$23:$S$23)),0))</f>
        <v>#DIV/0!</v>
      </c>
      <c r="AI29" s="3" t="e">
        <f aca="false">IF($AF$7=1,IF(O29&gt;0,1,0)*1/COUNT($L29:$S29),IF(COUNT($L29:$S29)&gt;0,IF(O29&gt;0,1,0)*O$23/SUMPRODUCT(($L29:$S29&gt;=1)*($L$23:$S$23)),0))</f>
        <v>#DIV/0!</v>
      </c>
      <c r="AJ29" s="3" t="e">
        <f aca="false">IF($AF$7=1,IF(P29&gt;0,1,0)*1/COUNT($L29:$S29),IF(COUNT($L29:$S29)&gt;0,IF(P29&gt;0,1,0)*P$23/SUMPRODUCT(($L29:$S29&gt;=1)*($L$23:$S$23)),0))</f>
        <v>#DIV/0!</v>
      </c>
      <c r="AK29" s="3" t="e">
        <f aca="false">IF($AF$7=1,IF(Q29&gt;0,1,0)*1/COUNT($L29:$S29),IF(COUNT($L29:$S29)&gt;0,IF(Q29&gt;0,1,0)*Q$23/SUMPRODUCT(($L29:$S29&gt;=1)*($L$23:$S$23)),0))</f>
        <v>#DIV/0!</v>
      </c>
      <c r="AL29" s="3" t="e">
        <f aca="false">IF($AF$7=1,IF(R29&gt;0,1,0)*1/COUNT($L29:$S29),IF(COUNT($L29:$S29)&gt;0,IF(R29&gt;0,1,0)*R$23/SUMPRODUCT(($L29:$S29&gt;=1)*($L$23:$S$23)),0))</f>
        <v>#DIV/0!</v>
      </c>
      <c r="AM29" s="3" t="e">
        <f aca="false">IF($AF$7=1,IF(S29&gt;0,1,0)*1/COUNT($L29:$S29),IF(COUNT($L29:$S29)&gt;0,IF(S29&gt;0,1,0)*S$23/SUMPRODUCT(($L29:$S29&gt;=1)*($L$23:$S$23)),0))</f>
        <v>#DIV/0!</v>
      </c>
    </row>
    <row r="30" customFormat="false" ht="16.5" hidden="false" customHeight="true" outlineLevel="0" collapsed="false">
      <c r="A30" s="19"/>
      <c r="B30" s="66"/>
      <c r="C30" s="107"/>
      <c r="D30" s="108"/>
      <c r="E30" s="109"/>
      <c r="F30" s="109"/>
      <c r="G30" s="110" t="str">
        <f aca="false">IF($B30&lt;&gt;"",IF($C30="○",0.5,0.6),"")</f>
        <v/>
      </c>
      <c r="H30" s="110"/>
      <c r="I30" s="112"/>
      <c r="J30" s="112"/>
      <c r="K30" s="112"/>
      <c r="L30" s="71"/>
      <c r="M30" s="71"/>
      <c r="N30" s="71"/>
      <c r="O30" s="71"/>
      <c r="P30" s="71"/>
      <c r="Q30" s="71"/>
      <c r="R30" s="71"/>
      <c r="S30" s="72"/>
      <c r="T30" s="22"/>
      <c r="AF30" s="3" t="e">
        <f aca="false">IF($AF$7=1,IF(L30&gt;0,1,0)*1/COUNT($L30:$S30),IF(COUNT($L30:$S30)&gt;0,IF(L30&gt;0,1,0)*L$23/SUMPRODUCT(($L30:$S30&gt;=1)*($L$23:$S$23)),0))</f>
        <v>#DIV/0!</v>
      </c>
      <c r="AG30" s="3" t="e">
        <f aca="false">IF($AF$7=1,IF(M30&gt;0,1,0)*1/COUNT($L30:$S30),IF(COUNT($L30:$S30)&gt;0,IF(M30&gt;0,1,0)*M$23/SUMPRODUCT(($L30:$S30&gt;=1)*($L$23:$S$23)),0))</f>
        <v>#DIV/0!</v>
      </c>
      <c r="AH30" s="3" t="e">
        <f aca="false">IF($AF$7=1,IF(N30&gt;0,1,0)*1/COUNT($L30:$S30),IF(COUNT($L30:$S30)&gt;0,IF(N30&gt;0,1,0)*N$23/SUMPRODUCT(($L30:$S30&gt;=1)*($L$23:$S$23)),0))</f>
        <v>#DIV/0!</v>
      </c>
      <c r="AI30" s="3" t="e">
        <f aca="false">IF($AF$7=1,IF(O30&gt;0,1,0)*1/COUNT($L30:$S30),IF(COUNT($L30:$S30)&gt;0,IF(O30&gt;0,1,0)*O$23/SUMPRODUCT(($L30:$S30&gt;=1)*($L$23:$S$23)),0))</f>
        <v>#DIV/0!</v>
      </c>
      <c r="AJ30" s="3" t="e">
        <f aca="false">IF($AF$7=1,IF(P30&gt;0,1,0)*1/COUNT($L30:$S30),IF(COUNT($L30:$S30)&gt;0,IF(P30&gt;0,1,0)*P$23/SUMPRODUCT(($L30:$S30&gt;=1)*($L$23:$S$23)),0))</f>
        <v>#DIV/0!</v>
      </c>
      <c r="AK30" s="3" t="e">
        <f aca="false">IF($AF$7=1,IF(Q30&gt;0,1,0)*1/COUNT($L30:$S30),IF(COUNT($L30:$S30)&gt;0,IF(Q30&gt;0,1,0)*Q$23/SUMPRODUCT(($L30:$S30&gt;=1)*($L$23:$S$23)),0))</f>
        <v>#DIV/0!</v>
      </c>
      <c r="AL30" s="3" t="e">
        <f aca="false">IF($AF$7=1,IF(R30&gt;0,1,0)*1/COUNT($L30:$S30),IF(COUNT($L30:$S30)&gt;0,IF(R30&gt;0,1,0)*R$23/SUMPRODUCT(($L30:$S30&gt;=1)*($L$23:$S$23)),0))</f>
        <v>#DIV/0!</v>
      </c>
      <c r="AM30" s="3" t="e">
        <f aca="false">IF($AF$7=1,IF(S30&gt;0,1,0)*1/COUNT($L30:$S30),IF(COUNT($L30:$S30)&gt;0,IF(S30&gt;0,1,0)*S$23/SUMPRODUCT(($L30:$S30&gt;=1)*($L$23:$S$23)),0))</f>
        <v>#DIV/0!</v>
      </c>
    </row>
    <row r="31" customFormat="false" ht="16.5" hidden="false" customHeight="true" outlineLevel="0" collapsed="false">
      <c r="A31" s="19"/>
      <c r="B31" s="66"/>
      <c r="C31" s="107"/>
      <c r="D31" s="108"/>
      <c r="E31" s="109"/>
      <c r="F31" s="109"/>
      <c r="G31" s="110" t="str">
        <f aca="false">IF($B31&lt;&gt;"",IF($C31="○",0.5,0.6),"")</f>
        <v/>
      </c>
      <c r="H31" s="110"/>
      <c r="I31" s="111"/>
      <c r="J31" s="111"/>
      <c r="K31" s="111"/>
      <c r="L31" s="71"/>
      <c r="M31" s="71"/>
      <c r="N31" s="71"/>
      <c r="O31" s="71"/>
      <c r="P31" s="71"/>
      <c r="Q31" s="71"/>
      <c r="R31" s="71"/>
      <c r="S31" s="72"/>
      <c r="T31" s="22"/>
      <c r="AF31" s="3" t="e">
        <f aca="false">IF($AF$7=1,IF(L31&gt;0,1,0)*1/COUNT($L31:$S31),IF(COUNT($L31:$S31)&gt;0,IF(L31&gt;0,1,0)*L$23/SUMPRODUCT(($L31:$S31&gt;=1)*($L$23:$S$23)),0))</f>
        <v>#DIV/0!</v>
      </c>
      <c r="AG31" s="3" t="e">
        <f aca="false">IF($AF$7=1,IF(M31&gt;0,1,0)*1/COUNT($L31:$S31),IF(COUNT($L31:$S31)&gt;0,IF(M31&gt;0,1,0)*M$23/SUMPRODUCT(($L31:$S31&gt;=1)*($L$23:$S$23)),0))</f>
        <v>#DIV/0!</v>
      </c>
      <c r="AH31" s="3" t="e">
        <f aca="false">IF($AF$7=1,IF(N31&gt;0,1,0)*1/COUNT($L31:$S31),IF(COUNT($L31:$S31)&gt;0,IF(N31&gt;0,1,0)*N$23/SUMPRODUCT(($L31:$S31&gt;=1)*($L$23:$S$23)),0))</f>
        <v>#DIV/0!</v>
      </c>
      <c r="AI31" s="3" t="e">
        <f aca="false">IF($AF$7=1,IF(O31&gt;0,1,0)*1/COUNT($L31:$S31),IF(COUNT($L31:$S31)&gt;0,IF(O31&gt;0,1,0)*O$23/SUMPRODUCT(($L31:$S31&gt;=1)*($L$23:$S$23)),0))</f>
        <v>#DIV/0!</v>
      </c>
      <c r="AJ31" s="3" t="e">
        <f aca="false">IF($AF$7=1,IF(P31&gt;0,1,0)*1/COUNT($L31:$S31),IF(COUNT($L31:$S31)&gt;0,IF(P31&gt;0,1,0)*P$23/SUMPRODUCT(($L31:$S31&gt;=1)*($L$23:$S$23)),0))</f>
        <v>#DIV/0!</v>
      </c>
      <c r="AK31" s="3" t="e">
        <f aca="false">IF($AF$7=1,IF(Q31&gt;0,1,0)*1/COUNT($L31:$S31),IF(COUNT($L31:$S31)&gt;0,IF(Q31&gt;0,1,0)*Q$23/SUMPRODUCT(($L31:$S31&gt;=1)*($L$23:$S$23)),0))</f>
        <v>#DIV/0!</v>
      </c>
      <c r="AL31" s="3" t="e">
        <f aca="false">IF($AF$7=1,IF(R31&gt;0,1,0)*1/COUNT($L31:$S31),IF(COUNT($L31:$S31)&gt;0,IF(R31&gt;0,1,0)*R$23/SUMPRODUCT(($L31:$S31&gt;=1)*($L$23:$S$23)),0))</f>
        <v>#DIV/0!</v>
      </c>
      <c r="AM31" s="3" t="e">
        <f aca="false">IF($AF$7=1,IF(S31&gt;0,1,0)*1/COUNT($L31:$S31),IF(COUNT($L31:$S31)&gt;0,IF(S31&gt;0,1,0)*S$23/SUMPRODUCT(($L31:$S31&gt;=1)*($L$23:$S$23)),0))</f>
        <v>#DIV/0!</v>
      </c>
    </row>
    <row r="32" customFormat="false" ht="16.5" hidden="false" customHeight="true" outlineLevel="0" collapsed="false">
      <c r="A32" s="19"/>
      <c r="B32" s="66"/>
      <c r="C32" s="107"/>
      <c r="D32" s="108"/>
      <c r="E32" s="109"/>
      <c r="F32" s="109"/>
      <c r="G32" s="110" t="str">
        <f aca="false">IF($B32&lt;&gt;"",IF($C32="○",0.5,0.6),"")</f>
        <v/>
      </c>
      <c r="H32" s="110"/>
      <c r="I32" s="111"/>
      <c r="J32" s="111"/>
      <c r="K32" s="111"/>
      <c r="L32" s="71"/>
      <c r="M32" s="71"/>
      <c r="N32" s="71"/>
      <c r="O32" s="71"/>
      <c r="P32" s="71"/>
      <c r="Q32" s="71"/>
      <c r="R32" s="71"/>
      <c r="S32" s="72"/>
      <c r="T32" s="22"/>
      <c r="AF32" s="3" t="e">
        <f aca="false">IF($AF$7=1,IF(L32&gt;0,1,0)*1/COUNT($L32:$S32),IF(COUNT($L32:$S32)&gt;0,IF(L32&gt;0,1,0)*L$23/SUMPRODUCT(($L32:$S32&gt;=1)*($L$23:$S$23)),0))</f>
        <v>#DIV/0!</v>
      </c>
      <c r="AG32" s="3" t="e">
        <f aca="false">IF($AF$7=1,IF(M32&gt;0,1,0)*1/COUNT($L32:$S32),IF(COUNT($L32:$S32)&gt;0,IF(M32&gt;0,1,0)*M$23/SUMPRODUCT(($L32:$S32&gt;=1)*($L$23:$S$23)),0))</f>
        <v>#DIV/0!</v>
      </c>
      <c r="AH32" s="3" t="e">
        <f aca="false">IF($AF$7=1,IF(N32&gt;0,1,0)*1/COUNT($L32:$S32),IF(COUNT($L32:$S32)&gt;0,IF(N32&gt;0,1,0)*N$23/SUMPRODUCT(($L32:$S32&gt;=1)*($L$23:$S$23)),0))</f>
        <v>#DIV/0!</v>
      </c>
      <c r="AI32" s="3" t="e">
        <f aca="false">IF($AF$7=1,IF(O32&gt;0,1,0)*1/COUNT($L32:$S32),IF(COUNT($L32:$S32)&gt;0,IF(O32&gt;0,1,0)*O$23/SUMPRODUCT(($L32:$S32&gt;=1)*($L$23:$S$23)),0))</f>
        <v>#DIV/0!</v>
      </c>
      <c r="AJ32" s="3" t="e">
        <f aca="false">IF($AF$7=1,IF(P32&gt;0,1,0)*1/COUNT($L32:$S32),IF(COUNT($L32:$S32)&gt;0,IF(P32&gt;0,1,0)*P$23/SUMPRODUCT(($L32:$S32&gt;=1)*($L$23:$S$23)),0))</f>
        <v>#DIV/0!</v>
      </c>
      <c r="AK32" s="3" t="e">
        <f aca="false">IF($AF$7=1,IF(Q32&gt;0,1,0)*1/COUNT($L32:$S32),IF(COUNT($L32:$S32)&gt;0,IF(Q32&gt;0,1,0)*Q$23/SUMPRODUCT(($L32:$S32&gt;=1)*($L$23:$S$23)),0))</f>
        <v>#DIV/0!</v>
      </c>
      <c r="AL32" s="3" t="e">
        <f aca="false">IF($AF$7=1,IF(R32&gt;0,1,0)*1/COUNT($L32:$S32),IF(COUNT($L32:$S32)&gt;0,IF(R32&gt;0,1,0)*R$23/SUMPRODUCT(($L32:$S32&gt;=1)*($L$23:$S$23)),0))</f>
        <v>#DIV/0!</v>
      </c>
      <c r="AM32" s="3" t="e">
        <f aca="false">IF($AF$7=1,IF(S32&gt;0,1,0)*1/COUNT($L32:$S32),IF(COUNT($L32:$S32)&gt;0,IF(S32&gt;0,1,0)*S$23/SUMPRODUCT(($L32:$S32&gt;=1)*($L$23:$S$23)),0))</f>
        <v>#DIV/0!</v>
      </c>
    </row>
    <row r="33" customFormat="false" ht="16.5" hidden="false" customHeight="true" outlineLevel="0" collapsed="false">
      <c r="A33" s="19"/>
      <c r="B33" s="66"/>
      <c r="C33" s="107"/>
      <c r="D33" s="108"/>
      <c r="E33" s="109"/>
      <c r="F33" s="109"/>
      <c r="G33" s="110" t="str">
        <f aca="false">IF($B33&lt;&gt;"",IF($C33="○",0.5,0.6),"")</f>
        <v/>
      </c>
      <c r="H33" s="110"/>
      <c r="I33" s="111"/>
      <c r="J33" s="111"/>
      <c r="K33" s="111"/>
      <c r="L33" s="71"/>
      <c r="M33" s="71"/>
      <c r="N33" s="71"/>
      <c r="O33" s="71"/>
      <c r="P33" s="71"/>
      <c r="Q33" s="71"/>
      <c r="R33" s="71"/>
      <c r="S33" s="72"/>
      <c r="T33" s="22"/>
      <c r="AF33" s="3" t="e">
        <f aca="false">IF($AF$7=1,IF(L33&gt;0,1,0)*1/COUNT($L33:$S33),IF(COUNT($L33:$S33)&gt;0,IF(L33&gt;0,1,0)*L$23/SUMPRODUCT(($L33:$S33&gt;=1)*($L$23:$S$23)),0))</f>
        <v>#DIV/0!</v>
      </c>
      <c r="AG33" s="3" t="e">
        <f aca="false">IF($AF$7=1,IF(M33&gt;0,1,0)*1/COUNT($L33:$S33),IF(COUNT($L33:$S33)&gt;0,IF(M33&gt;0,1,0)*M$23/SUMPRODUCT(($L33:$S33&gt;=1)*($L$23:$S$23)),0))</f>
        <v>#DIV/0!</v>
      </c>
      <c r="AH33" s="3" t="e">
        <f aca="false">IF($AF$7=1,IF(N33&gt;0,1,0)*1/COUNT($L33:$S33),IF(COUNT($L33:$S33)&gt;0,IF(N33&gt;0,1,0)*N$23/SUMPRODUCT(($L33:$S33&gt;=1)*($L$23:$S$23)),0))</f>
        <v>#DIV/0!</v>
      </c>
      <c r="AI33" s="3" t="e">
        <f aca="false">IF($AF$7=1,IF(O33&gt;0,1,0)*1/COUNT($L33:$S33),IF(COUNT($L33:$S33)&gt;0,IF(O33&gt;0,1,0)*O$23/SUMPRODUCT(($L33:$S33&gt;=1)*($L$23:$S$23)),0))</f>
        <v>#DIV/0!</v>
      </c>
      <c r="AJ33" s="3" t="e">
        <f aca="false">IF($AF$7=1,IF(P33&gt;0,1,0)*1/COUNT($L33:$S33),IF(COUNT($L33:$S33)&gt;0,IF(P33&gt;0,1,0)*P$23/SUMPRODUCT(($L33:$S33&gt;=1)*($L$23:$S$23)),0))</f>
        <v>#DIV/0!</v>
      </c>
      <c r="AK33" s="3" t="e">
        <f aca="false">IF($AF$7=1,IF(Q33&gt;0,1,0)*1/COUNT($L33:$S33),IF(COUNT($L33:$S33)&gt;0,IF(Q33&gt;0,1,0)*Q$23/SUMPRODUCT(($L33:$S33&gt;=1)*($L$23:$S$23)),0))</f>
        <v>#DIV/0!</v>
      </c>
      <c r="AL33" s="3" t="e">
        <f aca="false">IF($AF$7=1,IF(R33&gt;0,1,0)*1/COUNT($L33:$S33),IF(COUNT($L33:$S33)&gt;0,IF(R33&gt;0,1,0)*R$23/SUMPRODUCT(($L33:$S33&gt;=1)*($L$23:$S$23)),0))</f>
        <v>#DIV/0!</v>
      </c>
      <c r="AM33" s="3" t="e">
        <f aca="false">IF($AF$7=1,IF(S33&gt;0,1,0)*1/COUNT($L33:$S33),IF(COUNT($L33:$S33)&gt;0,IF(S33&gt;0,1,0)*S$23/SUMPRODUCT(($L33:$S33&gt;=1)*($L$23:$S$23)),0))</f>
        <v>#DIV/0!</v>
      </c>
    </row>
    <row r="34" customFormat="false" ht="16.5" hidden="false" customHeight="true" outlineLevel="0" collapsed="false">
      <c r="A34" s="19"/>
      <c r="B34" s="66"/>
      <c r="C34" s="107"/>
      <c r="D34" s="108"/>
      <c r="E34" s="109"/>
      <c r="F34" s="109"/>
      <c r="G34" s="110" t="str">
        <f aca="false">IF($B34&lt;&gt;"",IF($C34="○",0.5,0.6),"")</f>
        <v/>
      </c>
      <c r="H34" s="110"/>
      <c r="I34" s="112"/>
      <c r="J34" s="112"/>
      <c r="K34" s="112"/>
      <c r="L34" s="71"/>
      <c r="M34" s="71"/>
      <c r="N34" s="71"/>
      <c r="O34" s="71"/>
      <c r="P34" s="71"/>
      <c r="Q34" s="71"/>
      <c r="R34" s="71"/>
      <c r="S34" s="72"/>
      <c r="T34" s="22"/>
      <c r="AF34" s="3" t="e">
        <f aca="false">IF($AF$7=1,IF(L34&gt;0,1,0)*1/COUNT($L34:$S34),IF(COUNT($L34:$S34)&gt;0,IF(L34&gt;0,1,0)*L$23/SUMPRODUCT(($L34:$S34&gt;=1)*($L$23:$S$23)),0))</f>
        <v>#DIV/0!</v>
      </c>
      <c r="AG34" s="3" t="e">
        <f aca="false">IF($AF$7=1,IF(M34&gt;0,1,0)*1/COUNT($L34:$S34),IF(COUNT($L34:$S34)&gt;0,IF(M34&gt;0,1,0)*M$23/SUMPRODUCT(($L34:$S34&gt;=1)*($L$23:$S$23)),0))</f>
        <v>#DIV/0!</v>
      </c>
      <c r="AH34" s="3" t="e">
        <f aca="false">IF($AF$7=1,IF(N34&gt;0,1,0)*1/COUNT($L34:$S34),IF(COUNT($L34:$S34)&gt;0,IF(N34&gt;0,1,0)*N$23/SUMPRODUCT(($L34:$S34&gt;=1)*($L$23:$S$23)),0))</f>
        <v>#DIV/0!</v>
      </c>
      <c r="AI34" s="3" t="e">
        <f aca="false">IF($AF$7=1,IF(O34&gt;0,1,0)*1/COUNT($L34:$S34),IF(COUNT($L34:$S34)&gt;0,IF(O34&gt;0,1,0)*O$23/SUMPRODUCT(($L34:$S34&gt;=1)*($L$23:$S$23)),0))</f>
        <v>#DIV/0!</v>
      </c>
      <c r="AJ34" s="3" t="e">
        <f aca="false">IF($AF$7=1,IF(P34&gt;0,1,0)*1/COUNT($L34:$S34),IF(COUNT($L34:$S34)&gt;0,IF(P34&gt;0,1,0)*P$23/SUMPRODUCT(($L34:$S34&gt;=1)*($L$23:$S$23)),0))</f>
        <v>#DIV/0!</v>
      </c>
      <c r="AK34" s="3" t="e">
        <f aca="false">IF($AF$7=1,IF(Q34&gt;0,1,0)*1/COUNT($L34:$S34),IF(COUNT($L34:$S34)&gt;0,IF(Q34&gt;0,1,0)*Q$23/SUMPRODUCT(($L34:$S34&gt;=1)*($L$23:$S$23)),0))</f>
        <v>#DIV/0!</v>
      </c>
      <c r="AL34" s="3" t="e">
        <f aca="false">IF($AF$7=1,IF(R34&gt;0,1,0)*1/COUNT($L34:$S34),IF(COUNT($L34:$S34)&gt;0,IF(R34&gt;0,1,0)*R$23/SUMPRODUCT(($L34:$S34&gt;=1)*($L$23:$S$23)),0))</f>
        <v>#DIV/0!</v>
      </c>
      <c r="AM34" s="3" t="e">
        <f aca="false">IF($AF$7=1,IF(S34&gt;0,1,0)*1/COUNT($L34:$S34),IF(COUNT($L34:$S34)&gt;0,IF(S34&gt;0,1,0)*S$23/SUMPRODUCT(($L34:$S34&gt;=1)*($L$23:$S$23)),0))</f>
        <v>#DIV/0!</v>
      </c>
    </row>
    <row r="35" customFormat="false" ht="16.5" hidden="false" customHeight="true" outlineLevel="0" collapsed="false">
      <c r="A35" s="19"/>
      <c r="B35" s="66"/>
      <c r="C35" s="107"/>
      <c r="D35" s="108"/>
      <c r="E35" s="109"/>
      <c r="F35" s="109"/>
      <c r="G35" s="110" t="str">
        <f aca="false">IF($B35&lt;&gt;"",IF($C35="○",0.5,0.6),"")</f>
        <v/>
      </c>
      <c r="H35" s="110"/>
      <c r="I35" s="112"/>
      <c r="J35" s="112"/>
      <c r="K35" s="112"/>
      <c r="L35" s="71"/>
      <c r="M35" s="71"/>
      <c r="N35" s="71"/>
      <c r="O35" s="71"/>
      <c r="P35" s="71"/>
      <c r="Q35" s="71"/>
      <c r="R35" s="71"/>
      <c r="S35" s="72"/>
      <c r="T35" s="22"/>
      <c r="AF35" s="3" t="e">
        <f aca="false">IF($AF$7=1,IF(L35&gt;0,1,0)*1/COUNT($L35:$S35),IF(COUNT($L35:$S35)&gt;0,IF(L35&gt;0,1,0)*L$23/SUMPRODUCT(($L35:$S35&gt;=1)*($L$23:$S$23)),0))</f>
        <v>#DIV/0!</v>
      </c>
      <c r="AG35" s="3" t="e">
        <f aca="false">IF($AF$7=1,IF(M35&gt;0,1,0)*1/COUNT($L35:$S35),IF(COUNT($L35:$S35)&gt;0,IF(M35&gt;0,1,0)*M$23/SUMPRODUCT(($L35:$S35&gt;=1)*($L$23:$S$23)),0))</f>
        <v>#DIV/0!</v>
      </c>
      <c r="AH35" s="3" t="e">
        <f aca="false">IF($AF$7=1,IF(N35&gt;0,1,0)*1/COUNT($L35:$S35),IF(COUNT($L35:$S35)&gt;0,IF(N35&gt;0,1,0)*N$23/SUMPRODUCT(($L35:$S35&gt;=1)*($L$23:$S$23)),0))</f>
        <v>#DIV/0!</v>
      </c>
      <c r="AI35" s="3" t="e">
        <f aca="false">IF($AF$7=1,IF(O35&gt;0,1,0)*1/COUNT($L35:$S35),IF(COUNT($L35:$S35)&gt;0,IF(O35&gt;0,1,0)*O$23/SUMPRODUCT(($L35:$S35&gt;=1)*($L$23:$S$23)),0))</f>
        <v>#DIV/0!</v>
      </c>
      <c r="AJ35" s="3" t="e">
        <f aca="false">IF($AF$7=1,IF(P35&gt;0,1,0)*1/COUNT($L35:$S35),IF(COUNT($L35:$S35)&gt;0,IF(P35&gt;0,1,0)*P$23/SUMPRODUCT(($L35:$S35&gt;=1)*($L$23:$S$23)),0))</f>
        <v>#DIV/0!</v>
      </c>
      <c r="AK35" s="3" t="e">
        <f aca="false">IF($AF$7=1,IF(Q35&gt;0,1,0)*1/COUNT($L35:$S35),IF(COUNT($L35:$S35)&gt;0,IF(Q35&gt;0,1,0)*Q$23/SUMPRODUCT(($L35:$S35&gt;=1)*($L$23:$S$23)),0))</f>
        <v>#DIV/0!</v>
      </c>
      <c r="AL35" s="3" t="e">
        <f aca="false">IF($AF$7=1,IF(R35&gt;0,1,0)*1/COUNT($L35:$S35),IF(COUNT($L35:$S35)&gt;0,IF(R35&gt;0,1,0)*R$23/SUMPRODUCT(($L35:$S35&gt;=1)*($L$23:$S$23)),0))</f>
        <v>#DIV/0!</v>
      </c>
      <c r="AM35" s="3" t="e">
        <f aca="false">IF($AF$7=1,IF(S35&gt;0,1,0)*1/COUNT($L35:$S35),IF(COUNT($L35:$S35)&gt;0,IF(S35&gt;0,1,0)*S$23/SUMPRODUCT(($L35:$S35&gt;=1)*($L$23:$S$23)),0))</f>
        <v>#DIV/0!</v>
      </c>
    </row>
    <row r="36" customFormat="false" ht="16.5" hidden="false" customHeight="true" outlineLevel="0" collapsed="false">
      <c r="A36" s="19"/>
      <c r="B36" s="66"/>
      <c r="C36" s="107"/>
      <c r="D36" s="108"/>
      <c r="E36" s="109"/>
      <c r="F36" s="109"/>
      <c r="G36" s="110" t="str">
        <f aca="false">IF($B36&lt;&gt;"",IF($C36="○",0.5,0.6),"")</f>
        <v/>
      </c>
      <c r="H36" s="110"/>
      <c r="I36" s="112"/>
      <c r="J36" s="112"/>
      <c r="K36" s="112"/>
      <c r="L36" s="71"/>
      <c r="M36" s="71"/>
      <c r="N36" s="71"/>
      <c r="O36" s="71"/>
      <c r="P36" s="71"/>
      <c r="Q36" s="71"/>
      <c r="R36" s="71"/>
      <c r="S36" s="72"/>
      <c r="T36" s="22"/>
      <c r="AF36" s="3" t="e">
        <f aca="false">IF($AF$7=1,IF(L36&gt;0,1,0)*1/COUNT($L36:$S36),IF(COUNT($L36:$S36)&gt;0,IF(L36&gt;0,1,0)*L$23/SUMPRODUCT(($L36:$S36&gt;=1)*($L$23:$S$23)),0))</f>
        <v>#DIV/0!</v>
      </c>
      <c r="AG36" s="3" t="e">
        <f aca="false">IF($AF$7=1,IF(M36&gt;0,1,0)*1/COUNT($L36:$S36),IF(COUNT($L36:$S36)&gt;0,IF(M36&gt;0,1,0)*M$23/SUMPRODUCT(($L36:$S36&gt;=1)*($L$23:$S$23)),0))</f>
        <v>#DIV/0!</v>
      </c>
      <c r="AH36" s="3" t="e">
        <f aca="false">IF($AF$7=1,IF(N36&gt;0,1,0)*1/COUNT($L36:$S36),IF(COUNT($L36:$S36)&gt;0,IF(N36&gt;0,1,0)*N$23/SUMPRODUCT(($L36:$S36&gt;=1)*($L$23:$S$23)),0))</f>
        <v>#DIV/0!</v>
      </c>
      <c r="AI36" s="3" t="e">
        <f aca="false">IF($AF$7=1,IF(O36&gt;0,1,0)*1/COUNT($L36:$S36),IF(COUNT($L36:$S36)&gt;0,IF(O36&gt;0,1,0)*O$23/SUMPRODUCT(($L36:$S36&gt;=1)*($L$23:$S$23)),0))</f>
        <v>#DIV/0!</v>
      </c>
      <c r="AJ36" s="3" t="e">
        <f aca="false">IF($AF$7=1,IF(P36&gt;0,1,0)*1/COUNT($L36:$S36),IF(COUNT($L36:$S36)&gt;0,IF(P36&gt;0,1,0)*P$23/SUMPRODUCT(($L36:$S36&gt;=1)*($L$23:$S$23)),0))</f>
        <v>#DIV/0!</v>
      </c>
      <c r="AK36" s="3" t="e">
        <f aca="false">IF($AF$7=1,IF(Q36&gt;0,1,0)*1/COUNT($L36:$S36),IF(COUNT($L36:$S36)&gt;0,IF(Q36&gt;0,1,0)*Q$23/SUMPRODUCT(($L36:$S36&gt;=1)*($L$23:$S$23)),0))</f>
        <v>#DIV/0!</v>
      </c>
      <c r="AL36" s="3" t="e">
        <f aca="false">IF($AF$7=1,IF(R36&gt;0,1,0)*1/COUNT($L36:$S36),IF(COUNT($L36:$S36)&gt;0,IF(R36&gt;0,1,0)*R$23/SUMPRODUCT(($L36:$S36&gt;=1)*($L$23:$S$23)),0))</f>
        <v>#DIV/0!</v>
      </c>
      <c r="AM36" s="3" t="e">
        <f aca="false">IF($AF$7=1,IF(S36&gt;0,1,0)*1/COUNT($L36:$S36),IF(COUNT($L36:$S36)&gt;0,IF(S36&gt;0,1,0)*S$23/SUMPRODUCT(($L36:$S36&gt;=1)*($L$23:$S$23)),0))</f>
        <v>#DIV/0!</v>
      </c>
    </row>
    <row r="37" customFormat="false" ht="16.5" hidden="false" customHeight="true" outlineLevel="0" collapsed="false">
      <c r="A37" s="19"/>
      <c r="B37" s="66"/>
      <c r="C37" s="107"/>
      <c r="D37" s="108"/>
      <c r="E37" s="109"/>
      <c r="F37" s="109"/>
      <c r="G37" s="110" t="str">
        <f aca="false">IF($B37&lt;&gt;"",IF($C37="○",0.5,0.6),"")</f>
        <v/>
      </c>
      <c r="H37" s="110"/>
      <c r="I37" s="112"/>
      <c r="J37" s="112"/>
      <c r="K37" s="112"/>
      <c r="L37" s="71"/>
      <c r="M37" s="71"/>
      <c r="N37" s="71"/>
      <c r="O37" s="71"/>
      <c r="P37" s="71"/>
      <c r="Q37" s="71"/>
      <c r="R37" s="71"/>
      <c r="S37" s="72"/>
      <c r="T37" s="22"/>
      <c r="AF37" s="3" t="e">
        <f aca="false">IF($AF$7=1,IF(L37&gt;0,1,0)*1/COUNT($L37:$S37),IF(COUNT($L37:$S37)&gt;0,IF(L37&gt;0,1,0)*L$23/SUMPRODUCT(($L37:$S37&gt;=1)*($L$23:$S$23)),0))</f>
        <v>#DIV/0!</v>
      </c>
      <c r="AG37" s="3" t="e">
        <f aca="false">IF($AF$7=1,IF(M37&gt;0,1,0)*1/COUNT($L37:$S37),IF(COUNT($L37:$S37)&gt;0,IF(M37&gt;0,1,0)*M$23/SUMPRODUCT(($L37:$S37&gt;=1)*($L$23:$S$23)),0))</f>
        <v>#DIV/0!</v>
      </c>
      <c r="AH37" s="3" t="e">
        <f aca="false">IF($AF$7=1,IF(N37&gt;0,1,0)*1/COUNT($L37:$S37),IF(COUNT($L37:$S37)&gt;0,IF(N37&gt;0,1,0)*N$23/SUMPRODUCT(($L37:$S37&gt;=1)*($L$23:$S$23)),0))</f>
        <v>#DIV/0!</v>
      </c>
      <c r="AI37" s="3" t="e">
        <f aca="false">IF($AF$7=1,IF(O37&gt;0,1,0)*1/COUNT($L37:$S37),IF(COUNT($L37:$S37)&gt;0,IF(O37&gt;0,1,0)*O$23/SUMPRODUCT(($L37:$S37&gt;=1)*($L$23:$S$23)),0))</f>
        <v>#DIV/0!</v>
      </c>
      <c r="AJ37" s="3" t="e">
        <f aca="false">IF($AF$7=1,IF(P37&gt;0,1,0)*1/COUNT($L37:$S37),IF(COUNT($L37:$S37)&gt;0,IF(P37&gt;0,1,0)*P$23/SUMPRODUCT(($L37:$S37&gt;=1)*($L$23:$S$23)),0))</f>
        <v>#DIV/0!</v>
      </c>
      <c r="AK37" s="3" t="e">
        <f aca="false">IF($AF$7=1,IF(Q37&gt;0,1,0)*1/COUNT($L37:$S37),IF(COUNT($L37:$S37)&gt;0,IF(Q37&gt;0,1,0)*Q$23/SUMPRODUCT(($L37:$S37&gt;=1)*($L$23:$S$23)),0))</f>
        <v>#DIV/0!</v>
      </c>
      <c r="AL37" s="3" t="e">
        <f aca="false">IF($AF$7=1,IF(R37&gt;0,1,0)*1/COUNT($L37:$S37),IF(COUNT($L37:$S37)&gt;0,IF(R37&gt;0,1,0)*R$23/SUMPRODUCT(($L37:$S37&gt;=1)*($L$23:$S$23)),0))</f>
        <v>#DIV/0!</v>
      </c>
      <c r="AM37" s="3" t="e">
        <f aca="false">IF($AF$7=1,IF(S37&gt;0,1,0)*1/COUNT($L37:$S37),IF(COUNT($L37:$S37)&gt;0,IF(S37&gt;0,1,0)*S$23/SUMPRODUCT(($L37:$S37&gt;=1)*($L$23:$S$23)),0))</f>
        <v>#DIV/0!</v>
      </c>
    </row>
    <row r="38" customFormat="false" ht="16.5" hidden="false" customHeight="true" outlineLevel="0" collapsed="false">
      <c r="A38" s="19"/>
      <c r="B38" s="66"/>
      <c r="C38" s="107"/>
      <c r="D38" s="108"/>
      <c r="E38" s="109"/>
      <c r="F38" s="109"/>
      <c r="G38" s="110" t="str">
        <f aca="false">IF($B38&lt;&gt;"",IF($C38="○",0.5,0.6),"")</f>
        <v/>
      </c>
      <c r="H38" s="110"/>
      <c r="I38" s="112"/>
      <c r="J38" s="112"/>
      <c r="K38" s="112"/>
      <c r="L38" s="71"/>
      <c r="M38" s="71"/>
      <c r="N38" s="71"/>
      <c r="O38" s="71"/>
      <c r="P38" s="71"/>
      <c r="Q38" s="71"/>
      <c r="R38" s="71"/>
      <c r="S38" s="72"/>
      <c r="T38" s="22"/>
      <c r="AF38" s="3" t="e">
        <f aca="false">IF($AF$7=1,IF(L38&gt;0,1,0)*1/COUNT($L38:$S38),IF(COUNT($L38:$S38)&gt;0,IF(L38&gt;0,1,0)*L$23/SUMPRODUCT(($L38:$S38&gt;=1)*($L$23:$S$23)),0))</f>
        <v>#DIV/0!</v>
      </c>
      <c r="AG38" s="3" t="e">
        <f aca="false">IF($AF$7=1,IF(M38&gt;0,1,0)*1/COUNT($L38:$S38),IF(COUNT($L38:$S38)&gt;0,IF(M38&gt;0,1,0)*M$23/SUMPRODUCT(($L38:$S38&gt;=1)*($L$23:$S$23)),0))</f>
        <v>#DIV/0!</v>
      </c>
      <c r="AH38" s="3" t="e">
        <f aca="false">IF($AF$7=1,IF(N38&gt;0,1,0)*1/COUNT($L38:$S38),IF(COUNT($L38:$S38)&gt;0,IF(N38&gt;0,1,0)*N$23/SUMPRODUCT(($L38:$S38&gt;=1)*($L$23:$S$23)),0))</f>
        <v>#DIV/0!</v>
      </c>
      <c r="AI38" s="3" t="e">
        <f aca="false">IF($AF$7=1,IF(O38&gt;0,1,0)*1/COUNT($L38:$S38),IF(COUNT($L38:$S38)&gt;0,IF(O38&gt;0,1,0)*O$23/SUMPRODUCT(($L38:$S38&gt;=1)*($L$23:$S$23)),0))</f>
        <v>#DIV/0!</v>
      </c>
      <c r="AJ38" s="3" t="e">
        <f aca="false">IF($AF$7=1,IF(P38&gt;0,1,0)*1/COUNT($L38:$S38),IF(COUNT($L38:$S38)&gt;0,IF(P38&gt;0,1,0)*P$23/SUMPRODUCT(($L38:$S38&gt;=1)*($L$23:$S$23)),0))</f>
        <v>#DIV/0!</v>
      </c>
      <c r="AK38" s="3" t="e">
        <f aca="false">IF($AF$7=1,IF(Q38&gt;0,1,0)*1/COUNT($L38:$S38),IF(COUNT($L38:$S38)&gt;0,IF(Q38&gt;0,1,0)*Q$23/SUMPRODUCT(($L38:$S38&gt;=1)*($L$23:$S$23)),0))</f>
        <v>#DIV/0!</v>
      </c>
      <c r="AL38" s="3" t="e">
        <f aca="false">IF($AF$7=1,IF(R38&gt;0,1,0)*1/COUNT($L38:$S38),IF(COUNT($L38:$S38)&gt;0,IF(R38&gt;0,1,0)*R$23/SUMPRODUCT(($L38:$S38&gt;=1)*($L$23:$S$23)),0))</f>
        <v>#DIV/0!</v>
      </c>
      <c r="AM38" s="3" t="e">
        <f aca="false">IF($AF$7=1,IF(S38&gt;0,1,0)*1/COUNT($L38:$S38),IF(COUNT($L38:$S38)&gt;0,IF(S38&gt;0,1,0)*S$23/SUMPRODUCT(($L38:$S38&gt;=1)*($L$23:$S$23)),0))</f>
        <v>#DIV/0!</v>
      </c>
    </row>
    <row r="39" customFormat="false" ht="16.5" hidden="false" customHeight="true" outlineLevel="0" collapsed="false">
      <c r="A39" s="19"/>
      <c r="B39" s="66"/>
      <c r="C39" s="107"/>
      <c r="D39" s="108"/>
      <c r="E39" s="109"/>
      <c r="F39" s="109"/>
      <c r="G39" s="110" t="str">
        <f aca="false">IF($B39&lt;&gt;"",IF($C39="○",0.5,0.6),"")</f>
        <v/>
      </c>
      <c r="H39" s="110"/>
      <c r="I39" s="112"/>
      <c r="J39" s="112"/>
      <c r="K39" s="112"/>
      <c r="L39" s="71"/>
      <c r="M39" s="71"/>
      <c r="N39" s="71"/>
      <c r="O39" s="71"/>
      <c r="P39" s="71"/>
      <c r="Q39" s="71"/>
      <c r="R39" s="71"/>
      <c r="S39" s="72"/>
      <c r="T39" s="22"/>
      <c r="AF39" s="3" t="e">
        <f aca="false">IF($AF$7=1,IF(L39&gt;0,1,0)*1/COUNT($L39:$S39),IF(COUNT($L39:$S39)&gt;0,IF(L39&gt;0,1,0)*L$23/SUMPRODUCT(($L39:$S39&gt;=1)*($L$23:$S$23)),0))</f>
        <v>#DIV/0!</v>
      </c>
      <c r="AG39" s="3" t="e">
        <f aca="false">IF($AF$7=1,IF(M39&gt;0,1,0)*1/COUNT($L39:$S39),IF(COUNT($L39:$S39)&gt;0,IF(M39&gt;0,1,0)*M$23/SUMPRODUCT(($L39:$S39&gt;=1)*($L$23:$S$23)),0))</f>
        <v>#DIV/0!</v>
      </c>
      <c r="AH39" s="3" t="e">
        <f aca="false">IF($AF$7=1,IF(N39&gt;0,1,0)*1/COUNT($L39:$S39),IF(COUNT($L39:$S39)&gt;0,IF(N39&gt;0,1,0)*N$23/SUMPRODUCT(($L39:$S39&gt;=1)*($L$23:$S$23)),0))</f>
        <v>#DIV/0!</v>
      </c>
      <c r="AI39" s="3" t="e">
        <f aca="false">IF($AF$7=1,IF(O39&gt;0,1,0)*1/COUNT($L39:$S39),IF(COUNT($L39:$S39)&gt;0,IF(O39&gt;0,1,0)*O$23/SUMPRODUCT(($L39:$S39&gt;=1)*($L$23:$S$23)),0))</f>
        <v>#DIV/0!</v>
      </c>
      <c r="AJ39" s="3" t="e">
        <f aca="false">IF($AF$7=1,IF(P39&gt;0,1,0)*1/COUNT($L39:$S39),IF(COUNT($L39:$S39)&gt;0,IF(P39&gt;0,1,0)*P$23/SUMPRODUCT(($L39:$S39&gt;=1)*($L$23:$S$23)),0))</f>
        <v>#DIV/0!</v>
      </c>
      <c r="AK39" s="3" t="e">
        <f aca="false">IF($AF$7=1,IF(Q39&gt;0,1,0)*1/COUNT($L39:$S39),IF(COUNT($L39:$S39)&gt;0,IF(Q39&gt;0,1,0)*Q$23/SUMPRODUCT(($L39:$S39&gt;=1)*($L$23:$S$23)),0))</f>
        <v>#DIV/0!</v>
      </c>
      <c r="AL39" s="3" t="e">
        <f aca="false">IF($AF$7=1,IF(R39&gt;0,1,0)*1/COUNT($L39:$S39),IF(COUNT($L39:$S39)&gt;0,IF(R39&gt;0,1,0)*R$23/SUMPRODUCT(($L39:$S39&gt;=1)*($L$23:$S$23)),0))</f>
        <v>#DIV/0!</v>
      </c>
      <c r="AM39" s="3" t="e">
        <f aca="false">IF($AF$7=1,IF(S39&gt;0,1,0)*1/COUNT($L39:$S39),IF(COUNT($L39:$S39)&gt;0,IF(S39&gt;0,1,0)*S$23/SUMPRODUCT(($L39:$S39&gt;=1)*($L$23:$S$23)),0))</f>
        <v>#DIV/0!</v>
      </c>
    </row>
    <row r="40" customFormat="false" ht="16.5" hidden="false" customHeight="true" outlineLevel="0" collapsed="false">
      <c r="A40" s="19"/>
      <c r="B40" s="74"/>
      <c r="C40" s="107"/>
      <c r="D40" s="108"/>
      <c r="E40" s="109"/>
      <c r="F40" s="109"/>
      <c r="G40" s="109" t="str">
        <f aca="false">IF($B40&lt;&gt;"",IF($C40="○",0.5,0.6),"")</f>
        <v/>
      </c>
      <c r="H40" s="109"/>
      <c r="I40" s="112"/>
      <c r="J40" s="112"/>
      <c r="K40" s="112"/>
      <c r="L40" s="71"/>
      <c r="M40" s="71"/>
      <c r="N40" s="71"/>
      <c r="O40" s="71"/>
      <c r="P40" s="71"/>
      <c r="Q40" s="71"/>
      <c r="R40" s="71"/>
      <c r="S40" s="72"/>
      <c r="T40" s="22"/>
      <c r="AF40" s="3" t="e">
        <f aca="false">IF($AF$7=1,IF(L40&gt;0,1,0)*1/COUNT($L40:$S40),IF(COUNT($L40:$S40)&gt;0,IF(L40&gt;0,1,0)*L$23/SUMPRODUCT(($L40:$S40&gt;=1)*($L$23:$S$23)),0))</f>
        <v>#DIV/0!</v>
      </c>
      <c r="AG40" s="3" t="e">
        <f aca="false">IF($AF$7=1,IF(M40&gt;0,1,0)*1/COUNT($L40:$S40),IF(COUNT($L40:$S40)&gt;0,IF(M40&gt;0,1,0)*M$23/SUMPRODUCT(($L40:$S40&gt;=1)*($L$23:$S$23)),0))</f>
        <v>#DIV/0!</v>
      </c>
      <c r="AH40" s="3" t="e">
        <f aca="false">IF($AF$7=1,IF(N40&gt;0,1,0)*1/COUNT($L40:$S40),IF(COUNT($L40:$S40)&gt;0,IF(N40&gt;0,1,0)*N$23/SUMPRODUCT(($L40:$S40&gt;=1)*($L$23:$S$23)),0))</f>
        <v>#DIV/0!</v>
      </c>
      <c r="AI40" s="3" t="e">
        <f aca="false">IF($AF$7=1,IF(O40&gt;0,1,0)*1/COUNT($L40:$S40),IF(COUNT($L40:$S40)&gt;0,IF(O40&gt;0,1,0)*O$23/SUMPRODUCT(($L40:$S40&gt;=1)*($L$23:$S$23)),0))</f>
        <v>#DIV/0!</v>
      </c>
      <c r="AJ40" s="3" t="e">
        <f aca="false">IF($AF$7=1,IF(P40&gt;0,1,0)*1/COUNT($L40:$S40),IF(COUNT($L40:$S40)&gt;0,IF(P40&gt;0,1,0)*P$23/SUMPRODUCT(($L40:$S40&gt;=1)*($L$23:$S$23)),0))</f>
        <v>#DIV/0!</v>
      </c>
      <c r="AK40" s="3" t="e">
        <f aca="false">IF($AF$7=1,IF(Q40&gt;0,1,0)*1/COUNT($L40:$S40),IF(COUNT($L40:$S40)&gt;0,IF(Q40&gt;0,1,0)*Q$23/SUMPRODUCT(($L40:$S40&gt;=1)*($L$23:$S$23)),0))</f>
        <v>#DIV/0!</v>
      </c>
      <c r="AL40" s="3" t="e">
        <f aca="false">IF($AF$7=1,IF(R40&gt;0,1,0)*1/COUNT($L40:$S40),IF(COUNT($L40:$S40)&gt;0,IF(R40&gt;0,1,0)*R$23/SUMPRODUCT(($L40:$S40&gt;=1)*($L$23:$S$23)),0))</f>
        <v>#DIV/0!</v>
      </c>
      <c r="AM40" s="3" t="e">
        <f aca="false">IF($AF$7=1,IF(S40&gt;0,1,0)*1/COUNT($L40:$S40),IF(COUNT($L40:$S40)&gt;0,IF(S40&gt;0,1,0)*S$23/SUMPRODUCT(($L40:$S40&gt;=1)*($L$23:$S$23)),0))</f>
        <v>#DIV/0!</v>
      </c>
    </row>
    <row r="41" customFormat="false" ht="16.5" hidden="false" customHeight="true" outlineLevel="0" collapsed="false">
      <c r="A41" s="19"/>
      <c r="B41" s="74"/>
      <c r="C41" s="107"/>
      <c r="D41" s="108"/>
      <c r="E41" s="109"/>
      <c r="F41" s="109"/>
      <c r="G41" s="109" t="str">
        <f aca="false">IF($B41&lt;&gt;"",IF($C41="○",0.5,0.6),"")</f>
        <v/>
      </c>
      <c r="H41" s="109"/>
      <c r="I41" s="112"/>
      <c r="J41" s="112"/>
      <c r="K41" s="112"/>
      <c r="L41" s="71"/>
      <c r="M41" s="71"/>
      <c r="N41" s="71"/>
      <c r="O41" s="71"/>
      <c r="P41" s="71"/>
      <c r="Q41" s="71"/>
      <c r="R41" s="71"/>
      <c r="S41" s="72"/>
      <c r="T41" s="22"/>
      <c r="AF41" s="3" t="e">
        <f aca="false">IF($AF$7=1,IF(L41&gt;0,1,0)*1/COUNT($L41:$S41),IF(COUNT($L41:$S41)&gt;0,IF(L41&gt;0,1,0)*L$23/SUMPRODUCT(($L41:$S41&gt;=1)*($L$23:$S$23)),0))</f>
        <v>#DIV/0!</v>
      </c>
      <c r="AG41" s="3" t="e">
        <f aca="false">IF($AF$7=1,IF(M41&gt;0,1,0)*1/COUNT($L41:$S41),IF(COUNT($L41:$S41)&gt;0,IF(M41&gt;0,1,0)*M$23/SUMPRODUCT(($L41:$S41&gt;=1)*($L$23:$S$23)),0))</f>
        <v>#DIV/0!</v>
      </c>
      <c r="AH41" s="3" t="e">
        <f aca="false">IF($AF$7=1,IF(N41&gt;0,1,0)*1/COUNT($L41:$S41),IF(COUNT($L41:$S41)&gt;0,IF(N41&gt;0,1,0)*N$23/SUMPRODUCT(($L41:$S41&gt;=1)*($L$23:$S$23)),0))</f>
        <v>#DIV/0!</v>
      </c>
      <c r="AI41" s="3" t="e">
        <f aca="false">IF($AF$7=1,IF(O41&gt;0,1,0)*1/COUNT($L41:$S41),IF(COUNT($L41:$S41)&gt;0,IF(O41&gt;0,1,0)*O$23/SUMPRODUCT(($L41:$S41&gt;=1)*($L$23:$S$23)),0))</f>
        <v>#DIV/0!</v>
      </c>
      <c r="AJ41" s="3" t="e">
        <f aca="false">IF($AF$7=1,IF(P41&gt;0,1,0)*1/COUNT($L41:$S41),IF(COUNT($L41:$S41)&gt;0,IF(P41&gt;0,1,0)*P$23/SUMPRODUCT(($L41:$S41&gt;=1)*($L$23:$S$23)),0))</f>
        <v>#DIV/0!</v>
      </c>
      <c r="AK41" s="3" t="e">
        <f aca="false">IF($AF$7=1,IF(Q41&gt;0,1,0)*1/COUNT($L41:$S41),IF(COUNT($L41:$S41)&gt;0,IF(Q41&gt;0,1,0)*Q$23/SUMPRODUCT(($L41:$S41&gt;=1)*($L$23:$S$23)),0))</f>
        <v>#DIV/0!</v>
      </c>
      <c r="AL41" s="3" t="e">
        <f aca="false">IF($AF$7=1,IF(R41&gt;0,1,0)*1/COUNT($L41:$S41),IF(COUNT($L41:$S41)&gt;0,IF(R41&gt;0,1,0)*R$23/SUMPRODUCT(($L41:$S41&gt;=1)*($L$23:$S$23)),0))</f>
        <v>#DIV/0!</v>
      </c>
      <c r="AM41" s="3" t="e">
        <f aca="false">IF($AF$7=1,IF(S41&gt;0,1,0)*1/COUNT($L41:$S41),IF(COUNT($L41:$S41)&gt;0,IF(S41&gt;0,1,0)*S$23/SUMPRODUCT(($L41:$S41&gt;=1)*($L$23:$S$23)),0))</f>
        <v>#DIV/0!</v>
      </c>
    </row>
    <row r="42" customFormat="false" ht="16.5" hidden="false" customHeight="true" outlineLevel="0" collapsed="false">
      <c r="A42" s="19"/>
      <c r="B42" s="74"/>
      <c r="C42" s="107"/>
      <c r="D42" s="108"/>
      <c r="E42" s="109"/>
      <c r="F42" s="109"/>
      <c r="G42" s="109" t="str">
        <f aca="false">IF($B42&lt;&gt;"",IF($C42="○",0.5,0.6),"")</f>
        <v/>
      </c>
      <c r="H42" s="109"/>
      <c r="I42" s="112"/>
      <c r="J42" s="112"/>
      <c r="K42" s="112"/>
      <c r="L42" s="71"/>
      <c r="M42" s="71"/>
      <c r="N42" s="71"/>
      <c r="O42" s="71"/>
      <c r="P42" s="71"/>
      <c r="Q42" s="71"/>
      <c r="R42" s="71"/>
      <c r="S42" s="72"/>
      <c r="T42" s="22"/>
      <c r="AF42" s="3" t="e">
        <f aca="false">IF($AF$7=1,IF(L42&gt;0,1,0)*1/COUNT($L42:$S42),IF(COUNT($L42:$S42)&gt;0,IF(L42&gt;0,1,0)*L$23/SUMPRODUCT(($L42:$S42&gt;=1)*($L$23:$S$23)),0))</f>
        <v>#DIV/0!</v>
      </c>
      <c r="AG42" s="3" t="e">
        <f aca="false">IF($AF$7=1,IF(M42&gt;0,1,0)*1/COUNT($L42:$S42),IF(COUNT($L42:$S42)&gt;0,IF(M42&gt;0,1,0)*M$23/SUMPRODUCT(($L42:$S42&gt;=1)*($L$23:$S$23)),0))</f>
        <v>#DIV/0!</v>
      </c>
      <c r="AH42" s="3" t="e">
        <f aca="false">IF($AF$7=1,IF(N42&gt;0,1,0)*1/COUNT($L42:$S42),IF(COUNT($L42:$S42)&gt;0,IF(N42&gt;0,1,0)*N$23/SUMPRODUCT(($L42:$S42&gt;=1)*($L$23:$S$23)),0))</f>
        <v>#DIV/0!</v>
      </c>
      <c r="AI42" s="3" t="e">
        <f aca="false">IF($AF$7=1,IF(O42&gt;0,1,0)*1/COUNT($L42:$S42),IF(COUNT($L42:$S42)&gt;0,IF(O42&gt;0,1,0)*O$23/SUMPRODUCT(($L42:$S42&gt;=1)*($L$23:$S$23)),0))</f>
        <v>#DIV/0!</v>
      </c>
      <c r="AJ42" s="3" t="e">
        <f aca="false">IF($AF$7=1,IF(P42&gt;0,1,0)*1/COUNT($L42:$S42),IF(COUNT($L42:$S42)&gt;0,IF(P42&gt;0,1,0)*P$23/SUMPRODUCT(($L42:$S42&gt;=1)*($L$23:$S$23)),0))</f>
        <v>#DIV/0!</v>
      </c>
      <c r="AK42" s="3" t="e">
        <f aca="false">IF($AF$7=1,IF(Q42&gt;0,1,0)*1/COUNT($L42:$S42),IF(COUNT($L42:$S42)&gt;0,IF(Q42&gt;0,1,0)*Q$23/SUMPRODUCT(($L42:$S42&gt;=1)*($L$23:$S$23)),0))</f>
        <v>#DIV/0!</v>
      </c>
      <c r="AL42" s="3" t="e">
        <f aca="false">IF($AF$7=1,IF(R42&gt;0,1,0)*1/COUNT($L42:$S42),IF(COUNT($L42:$S42)&gt;0,IF(R42&gt;0,1,0)*R$23/SUMPRODUCT(($L42:$S42&gt;=1)*($L$23:$S$23)),0))</f>
        <v>#DIV/0!</v>
      </c>
      <c r="AM42" s="3" t="e">
        <f aca="false">IF($AF$7=1,IF(S42&gt;0,1,0)*1/COUNT($L42:$S42),IF(COUNT($L42:$S42)&gt;0,IF(S42&gt;0,1,0)*S$23/SUMPRODUCT(($L42:$S42&gt;=1)*($L$23:$S$23)),0))</f>
        <v>#DIV/0!</v>
      </c>
    </row>
    <row r="43" customFormat="false" ht="16.5" hidden="false" customHeight="true" outlineLevel="0" collapsed="false">
      <c r="A43" s="19"/>
      <c r="B43" s="75"/>
      <c r="C43" s="113"/>
      <c r="D43" s="114"/>
      <c r="E43" s="115"/>
      <c r="F43" s="115"/>
      <c r="G43" s="115" t="str">
        <f aca="false">IF($B43&lt;&gt;"",IF($C43="○",0.5,0.6),"")</f>
        <v/>
      </c>
      <c r="H43" s="115"/>
      <c r="I43" s="116"/>
      <c r="J43" s="116"/>
      <c r="K43" s="116"/>
      <c r="L43" s="80"/>
      <c r="M43" s="80"/>
      <c r="N43" s="80"/>
      <c r="O43" s="80"/>
      <c r="P43" s="80"/>
      <c r="Q43" s="80"/>
      <c r="R43" s="80"/>
      <c r="S43" s="81"/>
      <c r="T43" s="22"/>
      <c r="AF43" s="3" t="e">
        <f aca="false">IF($AF$7=1,IF(L43&gt;0,1,0)*1/COUNT($L43:$S43),IF(COUNT($L43:$S43)&gt;0,IF(L43&gt;0,1,0)*L$23/SUMPRODUCT(($L43:$S43&gt;=1)*($L$23:$S$23)),0))</f>
        <v>#DIV/0!</v>
      </c>
      <c r="AG43" s="3" t="e">
        <f aca="false">IF($AF$7=1,IF(M43&gt;0,1,0)*1/COUNT($L43:$S43),IF(COUNT($L43:$S43)&gt;0,IF(M43&gt;0,1,0)*M$23/SUMPRODUCT(($L43:$S43&gt;=1)*($L$23:$S$23)),0))</f>
        <v>#DIV/0!</v>
      </c>
      <c r="AH43" s="3" t="e">
        <f aca="false">IF($AF$7=1,IF(N43&gt;0,1,0)*1/COUNT($L43:$S43),IF(COUNT($L43:$S43)&gt;0,IF(N43&gt;0,1,0)*N$23/SUMPRODUCT(($L43:$S43&gt;=1)*($L$23:$S$23)),0))</f>
        <v>#DIV/0!</v>
      </c>
      <c r="AI43" s="3" t="e">
        <f aca="false">IF($AF$7=1,IF(O43&gt;0,1,0)*1/COUNT($L43:$S43),IF(COUNT($L43:$S43)&gt;0,IF(O43&gt;0,1,0)*O$23/SUMPRODUCT(($L43:$S43&gt;=1)*($L$23:$S$23)),0))</f>
        <v>#DIV/0!</v>
      </c>
      <c r="AJ43" s="3" t="e">
        <f aca="false">IF($AF$7=1,IF(P43&gt;0,1,0)*1/COUNT($L43:$S43),IF(COUNT($L43:$S43)&gt;0,IF(P43&gt;0,1,0)*P$23/SUMPRODUCT(($L43:$S43&gt;=1)*($L$23:$S$23)),0))</f>
        <v>#DIV/0!</v>
      </c>
      <c r="AK43" s="3" t="e">
        <f aca="false">IF($AF$7=1,IF(Q43&gt;0,1,0)*1/COUNT($L43:$S43),IF(COUNT($L43:$S43)&gt;0,IF(Q43&gt;0,1,0)*Q$23/SUMPRODUCT(($L43:$S43&gt;=1)*($L$23:$S$23)),0))</f>
        <v>#DIV/0!</v>
      </c>
      <c r="AL43" s="3" t="e">
        <f aca="false">IF($AF$7=1,IF(R43&gt;0,1,0)*1/COUNT($L43:$S43),IF(COUNT($L43:$S43)&gt;0,IF(R43&gt;0,1,0)*R$23/SUMPRODUCT(($L43:$S43&gt;=1)*($L$23:$S$23)),0))</f>
        <v>#DIV/0!</v>
      </c>
      <c r="AM43" s="3" t="e">
        <f aca="false">IF($AF$7=1,IF(S43&gt;0,1,0)*1/COUNT($L43:$S43),IF(COUNT($L43:$S43)&gt;0,IF(S43&gt;0,1,0)*S$23/SUMPRODUCT(($L43:$S43&gt;=1)*($L$23:$S$23)),0))</f>
        <v>#DIV/0!</v>
      </c>
    </row>
    <row r="44" customFormat="false" ht="4.5" hidden="false" customHeight="true" outlineLevel="0" collapsed="false">
      <c r="A44" s="19"/>
      <c r="B44" s="41"/>
      <c r="C44" s="41"/>
      <c r="D44" s="41"/>
      <c r="E44" s="41"/>
      <c r="F44" s="41"/>
      <c r="G44" s="41"/>
      <c r="H44" s="41"/>
      <c r="I44" s="41"/>
      <c r="J44" s="41"/>
      <c r="K44" s="41"/>
      <c r="L44" s="41"/>
      <c r="M44" s="41"/>
      <c r="N44" s="41"/>
      <c r="O44" s="41"/>
      <c r="P44" s="42"/>
      <c r="Q44" s="42"/>
      <c r="R44" s="42"/>
      <c r="S44" s="42"/>
      <c r="T44" s="92"/>
    </row>
    <row r="45" customFormat="false" ht="13.5" hidden="false" customHeight="false" outlineLevel="0" collapsed="false">
      <c r="A45" s="19"/>
      <c r="B45" s="117" t="s">
        <v>33</v>
      </c>
      <c r="C45" s="117"/>
      <c r="D45" s="117"/>
      <c r="E45" s="117"/>
      <c r="F45" s="117"/>
      <c r="G45" s="117"/>
      <c r="H45" s="117"/>
      <c r="I45" s="117"/>
      <c r="J45" s="117"/>
      <c r="K45" s="117"/>
      <c r="L45" s="117"/>
      <c r="M45" s="117"/>
      <c r="N45" s="117"/>
      <c r="O45" s="117"/>
      <c r="P45" s="117"/>
      <c r="Q45" s="117"/>
      <c r="R45" s="117"/>
      <c r="S45" s="117"/>
      <c r="T45" s="22"/>
      <c r="AG45" s="118" t="n">
        <f aca="false">IF(SUMPRODUCT(($L$13:$L$22)*(M$13:M$22))+SUMPRODUCT(($L$27:$L$43)*(M$27:M$43))&gt;0,1,0)</f>
        <v>0</v>
      </c>
      <c r="AH45" s="118" t="n">
        <f aca="false">IF(SUMPRODUCT(($L$13:$L$22)*(N$13:N$22))+SUMPRODUCT(($L$27:$L$43)*(N$27:N$43))&gt;0,1,0)</f>
        <v>0</v>
      </c>
      <c r="AI45" s="118" t="n">
        <f aca="false">IF(SUMPRODUCT(($L$13:$L$22)*(O$13:O$22))+SUMPRODUCT(($L$27:$L$43)*(O$27:O$43))&gt;0,1,0)</f>
        <v>0</v>
      </c>
      <c r="AJ45" s="118" t="n">
        <f aca="false">IF(SUMPRODUCT(($L$13:$L$22)*(P$13:P$22))+SUMPRODUCT(($L$27:$L$43)*(P$27:P$43))&gt;0,1,0)</f>
        <v>0</v>
      </c>
      <c r="AK45" s="118" t="n">
        <f aca="false">IF(SUMPRODUCT(($L$13:$L$22)*(Q$13:Q$22))+SUMPRODUCT(($L$27:$L$43)*(Q$27:Q$43))&gt;0,1,0)</f>
        <v>0</v>
      </c>
      <c r="AL45" s="118" t="n">
        <f aca="false">IF(SUMPRODUCT(($L$13:$L$22)*(R$13:R$22))+SUMPRODUCT(($L$27:$L$43)*(R$27:R$43))&gt;0,1,0)</f>
        <v>0</v>
      </c>
      <c r="AM45" s="118" t="n">
        <f aca="false">IF(SUMPRODUCT(($L$13:$L$22)*(S$13:S$22))+SUMPRODUCT(($L$27:$L$43)*(S$27:S$43))&gt;0,1,0)</f>
        <v>0</v>
      </c>
    </row>
    <row r="46" customFormat="false" ht="13.5" hidden="false" customHeight="false" outlineLevel="0" collapsed="false">
      <c r="A46" s="19"/>
      <c r="B46" s="119"/>
      <c r="C46" s="4"/>
      <c r="D46" s="4"/>
      <c r="E46" s="4"/>
      <c r="F46" s="4"/>
      <c r="G46" s="4"/>
      <c r="H46" s="4"/>
      <c r="I46" s="4"/>
      <c r="J46" s="4"/>
      <c r="K46" s="4"/>
      <c r="L46" s="120"/>
      <c r="M46" s="4"/>
      <c r="N46" s="4"/>
      <c r="O46" s="4"/>
      <c r="P46" s="4"/>
      <c r="Q46" s="4"/>
      <c r="R46" s="4"/>
      <c r="S46" s="121"/>
      <c r="T46" s="22"/>
      <c r="AF46" s="118" t="n">
        <f aca="false">IF(SUMPRODUCT(($M$13:$M$22)*(L$13:L$22))+SUMPRODUCT(($M$27:$M$43)*(L$27:L$43))&gt;0,1,0)</f>
        <v>0</v>
      </c>
      <c r="AG46" s="118"/>
      <c r="AH46" s="118" t="n">
        <f aca="false">IF(SUMPRODUCT(($M$13:$M$22)*(N$13:N$22))+SUMPRODUCT(($M$27:$M$43)*(N$27:N$43))&gt;0,1,0)</f>
        <v>0</v>
      </c>
      <c r="AI46" s="118" t="n">
        <f aca="false">IF(SUMPRODUCT(($M$13:$M$22)*(O$13:O$22))+SUMPRODUCT(($M$27:$M$43)*(O$27:O$43))&gt;0,1,0)</f>
        <v>0</v>
      </c>
      <c r="AJ46" s="118" t="n">
        <f aca="false">IF(SUMPRODUCT(($M$13:$M$22)*(P$13:P$22))+SUMPRODUCT(($M$27:$M$43)*(P$27:P$43))&gt;0,1,0)</f>
        <v>0</v>
      </c>
      <c r="AK46" s="118" t="n">
        <f aca="false">IF(SUMPRODUCT(($M$13:$M$22)*(Q$13:Q$22))+SUMPRODUCT(($M$27:$M$43)*(Q$27:Q$43))&gt;0,1,0)</f>
        <v>0</v>
      </c>
      <c r="AL46" s="118" t="n">
        <f aca="false">IF(SUMPRODUCT(($M$13:$M$22)*(R$13:R$22))+SUMPRODUCT(($M$27:$M$43)*(R$27:R$43))&gt;0,1,0)</f>
        <v>0</v>
      </c>
      <c r="AM46" s="118" t="n">
        <f aca="false">IF(SUMPRODUCT(($M$13:$M$22)*(S$13:S$22))+SUMPRODUCT(($M$27:$M$43)*(S$27:S$43))&gt;0,1,0)</f>
        <v>0</v>
      </c>
    </row>
    <row r="47" customFormat="false" ht="13.5" hidden="false" customHeight="false" outlineLevel="0" collapsed="false">
      <c r="A47" s="19"/>
      <c r="B47" s="119"/>
      <c r="C47" s="4"/>
      <c r="D47" s="4"/>
      <c r="E47" s="92"/>
      <c r="F47" s="92"/>
      <c r="G47" s="92"/>
      <c r="H47" s="92"/>
      <c r="I47" s="92"/>
      <c r="J47" s="92"/>
      <c r="K47" s="92"/>
      <c r="L47" s="92"/>
      <c r="M47" s="92"/>
      <c r="N47" s="92"/>
      <c r="O47" s="4"/>
      <c r="P47" s="4"/>
      <c r="Q47" s="4"/>
      <c r="R47" s="4"/>
      <c r="S47" s="121"/>
      <c r="T47" s="22"/>
      <c r="AF47" s="118" t="n">
        <f aca="false">IF(SUMPRODUCT(($N$13:$N$22)*(L$13:L$22))+SUMPRODUCT(($N$27:$N$43)*(L$27:L$43))&gt;0,1,0)</f>
        <v>0</v>
      </c>
      <c r="AG47" s="118" t="n">
        <f aca="false">IF(SUMPRODUCT(($N$13:$N$22)*(M$13:M$22))+SUMPRODUCT(($N$27:$N$43)*(M$27:M$43))&gt;0,1,0)</f>
        <v>0</v>
      </c>
      <c r="AH47" s="118"/>
      <c r="AI47" s="118" t="n">
        <f aca="false">IF(SUMPRODUCT(($N$13:$N$22)*(O$13:O$22))+SUMPRODUCT(($N$27:$N$43)*(O$27:O$43))&gt;0,1,0)</f>
        <v>0</v>
      </c>
      <c r="AJ47" s="118" t="n">
        <f aca="false">IF(SUMPRODUCT(($N$13:$N$22)*(P$13:P$22))+SUMPRODUCT(($N$27:$N$43)*(P$27:P$43))&gt;0,1,0)</f>
        <v>0</v>
      </c>
      <c r="AK47" s="118" t="n">
        <f aca="false">IF(SUMPRODUCT(($N$13:$N$22)*(Q$13:Q$22))+SUMPRODUCT(($N$27:$N$43)*(Q$27:Q$43))&gt;0,1,0)</f>
        <v>0</v>
      </c>
      <c r="AL47" s="118" t="n">
        <f aca="false">IF(SUMPRODUCT(($N$13:$N$22)*(R$13:R$22))+SUMPRODUCT(($N$27:$N$43)*(R$27:R$43))&gt;0,1,0)</f>
        <v>0</v>
      </c>
      <c r="AM47" s="118" t="n">
        <f aca="false">IF(SUMPRODUCT(($N$13:$N$22)*(S$13:S$22))+SUMPRODUCT(($N$27:$N$43)*(S$27:S$43))&gt;0,1,0)</f>
        <v>0</v>
      </c>
    </row>
    <row r="48" customFormat="false" ht="13.5" hidden="false" customHeight="false" outlineLevel="0" collapsed="false">
      <c r="A48" s="19"/>
      <c r="B48" s="119"/>
      <c r="C48" s="4"/>
      <c r="D48" s="4"/>
      <c r="E48" s="92"/>
      <c r="F48" s="92"/>
      <c r="G48" s="92"/>
      <c r="H48" s="92"/>
      <c r="I48" s="92"/>
      <c r="J48" s="92"/>
      <c r="K48" s="92"/>
      <c r="L48" s="92"/>
      <c r="M48" s="92"/>
      <c r="N48" s="92"/>
      <c r="O48" s="4"/>
      <c r="P48" s="4"/>
      <c r="Q48" s="4"/>
      <c r="R48" s="4"/>
      <c r="S48" s="121"/>
      <c r="T48" s="22"/>
      <c r="AF48" s="118" t="n">
        <f aca="false">IF(SUMPRODUCT(($O$13:$O$22)*(L$13:L$22))+SUMPRODUCT(($O$27:$O$43)*(L$27:L$43))&gt;0,1,0)</f>
        <v>0</v>
      </c>
      <c r="AG48" s="118" t="n">
        <f aca="false">IF(SUMPRODUCT(($O$13:$O$22)*(M$13:M$22))+SUMPRODUCT(($O$27:$O$43)*(M$27:M$43))&gt;0,1,0)</f>
        <v>0</v>
      </c>
      <c r="AH48" s="118" t="n">
        <f aca="false">IF(SUMPRODUCT(($O$13:$O$22)*(N$13:N$22))+SUMPRODUCT(($O$27:$O$43)*(N$27:N$43))&gt;0,1,0)</f>
        <v>0</v>
      </c>
      <c r="AJ48" s="118" t="n">
        <f aca="false">IF(SUMPRODUCT(($O$13:$O$22)*(P$13:P$22))+SUMPRODUCT(($O$27:$O$43)*(P$27:P$43))&gt;0,1,0)</f>
        <v>0</v>
      </c>
      <c r="AK48" s="118" t="n">
        <f aca="false">IF(SUMPRODUCT(($O$13:$O$22)*(Q$13:Q$22))+SUMPRODUCT(($O$27:$O$43)*(Q$27:Q$43))&gt;0,1,0)</f>
        <v>0</v>
      </c>
      <c r="AL48" s="118" t="n">
        <f aca="false">IF(SUMPRODUCT(($O$13:$O$22)*(R$13:R$22))+SUMPRODUCT(($O$27:$O$43)*(R$27:R$43))&gt;0,1,0)</f>
        <v>0</v>
      </c>
      <c r="AM48" s="118" t="n">
        <f aca="false">IF(SUMPRODUCT(($O$13:$O$22)*(S$13:S$22))+SUMPRODUCT(($O$27:$O$43)*(S$27:S$43))&gt;0,1,0)</f>
        <v>0</v>
      </c>
    </row>
    <row r="49" customFormat="false" ht="13.5" hidden="false" customHeight="false" outlineLevel="0" collapsed="false">
      <c r="A49" s="19"/>
      <c r="B49" s="119"/>
      <c r="C49" s="4"/>
      <c r="D49" s="4"/>
      <c r="E49" s="92"/>
      <c r="F49" s="92"/>
      <c r="G49" s="92"/>
      <c r="H49" s="92"/>
      <c r="I49" s="92"/>
      <c r="J49" s="92"/>
      <c r="K49" s="92"/>
      <c r="L49" s="92"/>
      <c r="M49" s="92"/>
      <c r="N49" s="92"/>
      <c r="O49" s="4"/>
      <c r="P49" s="4"/>
      <c r="Q49" s="4"/>
      <c r="R49" s="4"/>
      <c r="S49" s="121"/>
      <c r="T49" s="22"/>
      <c r="AF49" s="118" t="n">
        <f aca="false">IF(SUMPRODUCT(($P$13:$P$22)*(L$13:L$22))+SUMPRODUCT(($P$27:$P$43)*(L$27:L$43))&gt;0,1,0)</f>
        <v>0</v>
      </c>
      <c r="AG49" s="118" t="n">
        <f aca="false">IF(SUMPRODUCT(($P$13:$P$22)*(M$13:M$22))+SUMPRODUCT(($P$27:$P$43)*(M$27:M$43))&gt;0,1,0)</f>
        <v>0</v>
      </c>
      <c r="AH49" s="118" t="n">
        <f aca="false">IF(SUMPRODUCT(($P$13:$P$22)*(N$13:N$22))+SUMPRODUCT(($P$27:$P$43)*(N$27:N$43))&gt;0,1,0)</f>
        <v>0</v>
      </c>
      <c r="AI49" s="118" t="n">
        <f aca="false">IF(SUMPRODUCT(($P$13:$P$22)*(O$13:O$22))+SUMPRODUCT(($P$27:$P$43)*(O$27:O$43))&gt;0,1,0)</f>
        <v>0</v>
      </c>
      <c r="AK49" s="118" t="n">
        <f aca="false">IF(SUMPRODUCT(($P$13:$P$22)*(Q$13:Q$22))+SUMPRODUCT(($P$27:$P$43)*(Q$27:Q$43))&gt;0,1,0)</f>
        <v>0</v>
      </c>
      <c r="AL49" s="118" t="n">
        <f aca="false">IF(SUMPRODUCT(($P$13:$P$22)*(R$13:R$22))+SUMPRODUCT(($P$27:$P$43)*(R$27:R$43))&gt;0,1,0)</f>
        <v>0</v>
      </c>
      <c r="AM49" s="118" t="n">
        <f aca="false">IF(SUMPRODUCT(($P$13:$P$22)*(S$13:S$22))+SUMPRODUCT(($P$27:$P$43)*(S$27:S$43))&gt;0,1,0)</f>
        <v>0</v>
      </c>
    </row>
    <row r="50" customFormat="false" ht="13.5" hidden="false" customHeight="false" outlineLevel="0" collapsed="false">
      <c r="A50" s="19"/>
      <c r="B50" s="119"/>
      <c r="C50" s="4"/>
      <c r="D50" s="4"/>
      <c r="E50" s="92"/>
      <c r="F50" s="92"/>
      <c r="G50" s="92"/>
      <c r="H50" s="92"/>
      <c r="I50" s="92"/>
      <c r="J50" s="92"/>
      <c r="K50" s="92"/>
      <c r="L50" s="92"/>
      <c r="M50" s="92"/>
      <c r="N50" s="92"/>
      <c r="O50" s="4"/>
      <c r="P50" s="4"/>
      <c r="Q50" s="4"/>
      <c r="R50" s="4"/>
      <c r="S50" s="121"/>
      <c r="T50" s="22"/>
      <c r="AF50" s="118" t="n">
        <f aca="false">IF(SUMPRODUCT(($Q$13:$Q$22)*(L$13:L$22))+SUMPRODUCT(($Q$27:$Q$43)*(L$27:L$43))&gt;0,1,0)</f>
        <v>0</v>
      </c>
      <c r="AG50" s="118" t="n">
        <f aca="false">IF(SUMPRODUCT(($Q$13:$Q$22)*(M$13:M$22))+SUMPRODUCT(($Q$27:$Q$43)*(M$27:M$43))&gt;0,1,0)</f>
        <v>0</v>
      </c>
      <c r="AH50" s="118" t="n">
        <f aca="false">IF(SUMPRODUCT(($Q$13:$Q$22)*(N$13:N$22))+SUMPRODUCT(($Q$27:$Q$43)*(N$27:N$43))&gt;0,1,0)</f>
        <v>0</v>
      </c>
      <c r="AI50" s="118" t="n">
        <f aca="false">IF(SUMPRODUCT(($Q$13:$Q$22)*(O$13:O$22))+SUMPRODUCT(($Q$27:$Q$43)*(O$27:O$43))&gt;0,1,0)</f>
        <v>0</v>
      </c>
      <c r="AJ50" s="118" t="n">
        <f aca="false">IF(SUMPRODUCT(($Q$13:$Q$22)*(P$13:P$22))+SUMPRODUCT(($Q$27:$Q$43)*(P$27:P$43))&gt;0,1,0)</f>
        <v>0</v>
      </c>
      <c r="AL50" s="118" t="n">
        <f aca="false">IF(SUMPRODUCT(($Q$13:$Q$22)*(R$13:R$22))+SUMPRODUCT(($Q$27:$Q$43)*(R$27:R$43))&gt;0,1,0)</f>
        <v>0</v>
      </c>
      <c r="AM50" s="118" t="n">
        <f aca="false">IF(SUMPRODUCT(($Q$13:$Q$22)*(S$13:S$22))+SUMPRODUCT(($Q$27:$Q$43)*(S$27:S$43))&gt;0,1,0)</f>
        <v>0</v>
      </c>
    </row>
    <row r="51" customFormat="false" ht="13.5" hidden="false" customHeight="false" outlineLevel="0" collapsed="false">
      <c r="A51" s="19"/>
      <c r="B51" s="122"/>
      <c r="C51" s="92"/>
      <c r="D51" s="92"/>
      <c r="E51" s="92"/>
      <c r="F51" s="92"/>
      <c r="G51" s="92"/>
      <c r="H51" s="92"/>
      <c r="I51" s="92"/>
      <c r="J51" s="92"/>
      <c r="K51" s="92"/>
      <c r="L51" s="92"/>
      <c r="M51" s="92"/>
      <c r="N51" s="92"/>
      <c r="O51" s="4"/>
      <c r="P51" s="4"/>
      <c r="Q51" s="4"/>
      <c r="R51" s="4"/>
      <c r="S51" s="121"/>
      <c r="T51" s="22"/>
      <c r="AF51" s="118" t="n">
        <f aca="false">IF(SUMPRODUCT(($R$13:$R$22)*(L$13:L$22))+SUMPRODUCT(($R$27:$R$43)*(L$27:L$43))&gt;0,1,0)</f>
        <v>0</v>
      </c>
      <c r="AG51" s="118" t="n">
        <f aca="false">IF(SUMPRODUCT(($R$13:$R$22)*(M$13:M$22))+SUMPRODUCT(($R$27:$R$43)*(M$27:M$43))&gt;0,1,0)</f>
        <v>0</v>
      </c>
      <c r="AH51" s="118" t="n">
        <f aca="false">IF(SUMPRODUCT(($R$13:$R$22)*(N$13:N$22))+SUMPRODUCT(($R$27:$R$43)*(N$27:N$43))&gt;0,1,0)</f>
        <v>0</v>
      </c>
      <c r="AI51" s="118" t="n">
        <f aca="false">IF(SUMPRODUCT(($R$13:$R$22)*(O$13:O$22))+SUMPRODUCT(($R$27:$R$43)*(O$27:O$43))&gt;0,1,0)</f>
        <v>0</v>
      </c>
      <c r="AJ51" s="118" t="n">
        <f aca="false">IF(SUMPRODUCT(($R$13:$R$22)*(P$13:P$22))+SUMPRODUCT(($R$27:$R$43)*(P$27:P$43))&gt;0,1,0)</f>
        <v>0</v>
      </c>
      <c r="AK51" s="118" t="n">
        <f aca="false">IF(SUMPRODUCT(($R$13:$R$22)*(Q$13:Q$22))+SUMPRODUCT(($R$27:$R$43)*(Q$27:Q$43))&gt;0,1,0)</f>
        <v>0</v>
      </c>
      <c r="AM51" s="118" t="n">
        <f aca="false">IF(SUMPRODUCT(($R$13:$R$22)*(S$13:S$22))+SUMPRODUCT(($R$27:$R$43)*(S$27:S$43))&gt;0,1,0)</f>
        <v>0</v>
      </c>
    </row>
    <row r="52" customFormat="false" ht="13.5" hidden="false" customHeight="false" outlineLevel="0" collapsed="false">
      <c r="A52" s="19"/>
      <c r="B52" s="122"/>
      <c r="C52" s="92"/>
      <c r="D52" s="92"/>
      <c r="E52" s="92"/>
      <c r="F52" s="92"/>
      <c r="G52" s="92"/>
      <c r="H52" s="92"/>
      <c r="I52" s="92"/>
      <c r="J52" s="92"/>
      <c r="K52" s="92"/>
      <c r="L52" s="92"/>
      <c r="M52" s="4"/>
      <c r="N52" s="4"/>
      <c r="O52" s="4"/>
      <c r="P52" s="4"/>
      <c r="Q52" s="4"/>
      <c r="R52" s="4"/>
      <c r="S52" s="121"/>
      <c r="T52" s="22"/>
      <c r="AF52" s="118" t="n">
        <f aca="false">IF(SUMPRODUCT(($S$13:$S$22)*(L$13:L$22))+SUMPRODUCT(($S$27:$S$43)*(L$27:L$43))&gt;0,1,0)</f>
        <v>0</v>
      </c>
      <c r="AG52" s="118" t="n">
        <f aca="false">IF(SUMPRODUCT(($S$13:$S$22)*(M$13:M$22))+SUMPRODUCT(($S$27:$S$43)*(M$27:M$43))&gt;0,1,0)</f>
        <v>0</v>
      </c>
      <c r="AH52" s="118" t="n">
        <f aca="false">IF(SUMPRODUCT(($S$13:$S$22)*(N$13:N$22))+SUMPRODUCT(($S$27:$S$43)*(N$27:N$43))&gt;0,1,0)</f>
        <v>0</v>
      </c>
      <c r="AI52" s="118" t="n">
        <f aca="false">IF(SUMPRODUCT(($S$13:$S$22)*(O$13:O$22))+SUMPRODUCT(($S$27:$S$43)*(O$27:O$43))&gt;0,1,0)</f>
        <v>0</v>
      </c>
      <c r="AJ52" s="118" t="n">
        <f aca="false">IF(SUMPRODUCT(($S$13:$S$22)*(P$13:P$22))+SUMPRODUCT(($S$27:$S$43)*(P$27:P$43))&gt;0,1,0)</f>
        <v>0</v>
      </c>
      <c r="AK52" s="118" t="n">
        <f aca="false">IF(SUMPRODUCT(($S$13:$S$22)*(Q$13:Q$22))+SUMPRODUCT(($S$27:$S$43)*(Q$27:Q$43))&gt;0,1,0)</f>
        <v>0</v>
      </c>
      <c r="AL52" s="118" t="n">
        <f aca="false">IF(SUMPRODUCT(($S$13:$S$22)*(R$13:R$22))+SUMPRODUCT(($S$27:$S$43)*(R$27:R$43))&gt;0,1,0)</f>
        <v>0</v>
      </c>
    </row>
    <row r="53" customFormat="false" ht="13.5" hidden="false" customHeight="false" outlineLevel="0" collapsed="false">
      <c r="A53" s="19"/>
      <c r="B53" s="122"/>
      <c r="C53" s="92"/>
      <c r="D53" s="92"/>
      <c r="E53" s="92"/>
      <c r="F53" s="92"/>
      <c r="G53" s="92"/>
      <c r="H53" s="92"/>
      <c r="I53" s="92"/>
      <c r="J53" s="92"/>
      <c r="K53" s="92"/>
      <c r="L53" s="92"/>
      <c r="M53" s="4"/>
      <c r="N53" s="4"/>
      <c r="O53" s="4"/>
      <c r="P53" s="4"/>
      <c r="Q53" s="4"/>
      <c r="R53" s="4"/>
      <c r="S53" s="121"/>
      <c r="T53" s="22"/>
    </row>
    <row r="54" customFormat="false" ht="13.5" hidden="false" customHeight="false" outlineLevel="0" collapsed="false">
      <c r="A54" s="19"/>
      <c r="B54" s="122"/>
      <c r="C54" s="92"/>
      <c r="D54" s="92"/>
      <c r="E54" s="92"/>
      <c r="F54" s="92"/>
      <c r="G54" s="92"/>
      <c r="H54" s="92"/>
      <c r="I54" s="92"/>
      <c r="J54" s="92"/>
      <c r="K54" s="92"/>
      <c r="L54" s="92"/>
      <c r="M54" s="4"/>
      <c r="N54" s="4"/>
      <c r="O54" s="4"/>
      <c r="P54" s="4"/>
      <c r="Q54" s="4"/>
      <c r="R54" s="4"/>
      <c r="S54" s="121"/>
      <c r="T54" s="22"/>
      <c r="AF54" s="3" t="n">
        <f aca="true">IF(AF45&gt;0,AND(INDIRECT(ADDRESS(ROW($D$26)+IF(AF45&gt;0,MATCH(MIN(L$27:L$43),L$27:L$43,0),1),COLUMN($D$26)))=INDIRECT(ADDRESS(ROW($D$26)+IF(AF45&gt;0,MATCH(MIN($L$27:$L$43),$L$27:$L$43,0),0),COLUMN($D$26))),INDIRECT(ADDRESS(ROW($D$26)+IF(AF45&gt;0,MATCH(MAX(L$27:L$43),L$27:L$43,0),1),COLUMN($D$26)))=INDIRECT(ADDRESS(ROW($D$26)+IF(AF45&gt;0,MATCH(MAX($L$27:$L$43),$L$27:$L$43,0),0),COLUMN($D$26))))+AND(INDIRECT(ADDRESS(ROW($D$26)+IF(AF45&gt;0,MATCH(MIN(L$27:L$43),L$27:L$43,0),1),COLUMN($D$26)))=INDIRECT(ADDRESS(ROW($D$26)+IF(AF45&gt;0,MATCH(MAX($L$27:$L$43),$L$27:$L$43,0),0),COLUMN($D$26))),INDIRECT(ADDRESS(ROW($D$26)+IF(AF45&gt;0,MATCH(MAX(L$27:L$43),L$27:L$43,0),1),COLUMN($D$26)))=INDIRECT(ADDRESS(ROW($D$26)+IF(AF45&gt;0,MATCH(MIN($L$27:$L$43),$L$27:$L$43,0),0),COLUMN($D$26)))),1)</f>
        <v>1</v>
      </c>
      <c r="AG54" s="3" t="n">
        <f aca="true">IF(AG45&gt;0,AND(INDIRECT(ADDRESS(ROW($D$26)+IF(AG45&gt;0,MATCH(MIN(M$27:M$43),M$27:M$43,0),1),COLUMN($D$26)))=INDIRECT(ADDRESS(ROW($D$26)+IF(AG45&gt;0,MATCH(MIN($L$27:$L$43),$L$27:$L$43,0),0),COLUMN($D$26))),INDIRECT(ADDRESS(ROW($D$26)+IF(AG45&gt;0,MATCH(MAX(M$27:M$43),M$27:M$43,0),1),COLUMN($D$26)))=INDIRECT(ADDRESS(ROW($D$26)+IF(AG45&gt;0,MATCH(MAX($L$27:$L$43),$L$27:$L$43,0),0),COLUMN($D$26))))+AND(INDIRECT(ADDRESS(ROW($D$26)+IF(AG45&gt;0,MATCH(MIN(M$27:M$43),M$27:M$43,0),1),COLUMN($D$26)))=INDIRECT(ADDRESS(ROW($D$26)+IF(AG45&gt;0,MATCH(MAX($L$27:$L$43),$L$27:$L$43,0),0),COLUMN($D$26))),INDIRECT(ADDRESS(ROW($D$26)+IF(AG45&gt;0,MATCH(MAX(M$27:M$43),M$27:M$43,0),1),COLUMN($D$26)))=INDIRECT(ADDRESS(ROW($D$26)+IF(AG45&gt;0,MATCH(MIN($L$27:$L$43),$L$27:$L$43,0),0),COLUMN($D$26)))),1)</f>
        <v>1</v>
      </c>
      <c r="AH54" s="3" t="n">
        <f aca="true">IF(AH45&gt;0,AND(INDIRECT(ADDRESS(ROW($D$26)+IF(AH45&gt;0,MATCH(MIN(N$27:N$43),N$27:N$43,0),1),COLUMN($D$26)))=INDIRECT(ADDRESS(ROW($D$26)+IF(AH45&gt;0,MATCH(MIN($L$27:$L$43),$L$27:$L$43,0),0),COLUMN($D$26))),INDIRECT(ADDRESS(ROW($D$26)+IF(AH45&gt;0,MATCH(MAX(N$27:N$43),N$27:N$43,0),1),COLUMN($D$26)))=INDIRECT(ADDRESS(ROW($D$26)+IF(AH45&gt;0,MATCH(MAX($L$27:$L$43),$L$27:$L$43,0),0),COLUMN($D$26))))+AND(INDIRECT(ADDRESS(ROW($D$26)+IF(AH45&gt;0,MATCH(MIN(N$27:N$43),N$27:N$43,0),1),COLUMN($D$26)))=INDIRECT(ADDRESS(ROW($D$26)+IF(AH45&gt;0,MATCH(MAX($L$27:$L$43),$L$27:$L$43,0),0),COLUMN($D$26))),INDIRECT(ADDRESS(ROW($D$26)+IF(AH45&gt;0,MATCH(MAX(N$27:N$43),N$27:N$43,0),1),COLUMN($D$26)))=INDIRECT(ADDRESS(ROW($D$26)+IF(AH45&gt;0,MATCH(MIN($L$27:$L$43),$L$27:$L$43,0),0),COLUMN($D$26)))),1)</f>
        <v>1</v>
      </c>
      <c r="AI54" s="3" t="n">
        <f aca="true">IF(AI45&gt;0,AND(INDIRECT(ADDRESS(ROW($D$26)+IF(AI45&gt;0,MATCH(MIN(O$27:O$43),O$27:O$43,0),1),COLUMN($D$26)))=INDIRECT(ADDRESS(ROW($D$26)+IF(AI45&gt;0,MATCH(MIN($L$27:$L$43),$L$27:$L$43,0),0),COLUMN($D$26))),INDIRECT(ADDRESS(ROW($D$26)+IF(AI45&gt;0,MATCH(MAX(O$27:O$43),O$27:O$43,0),1),COLUMN($D$26)))=INDIRECT(ADDRESS(ROW($D$26)+IF(AI45&gt;0,MATCH(MAX($L$27:$L$43),$L$27:$L$43,0),0),COLUMN($D$26))))+AND(INDIRECT(ADDRESS(ROW($D$26)+IF(AI45&gt;0,MATCH(MIN(O$27:O$43),O$27:O$43,0),1),COLUMN($D$26)))=INDIRECT(ADDRESS(ROW($D$26)+IF(AI45&gt;0,MATCH(MAX($L$27:$L$43),$L$27:$L$43,0),0),COLUMN($D$26))),INDIRECT(ADDRESS(ROW($D$26)+IF(AI45&gt;0,MATCH(MAX(O$27:O$43),O$27:O$43,0),1),COLUMN($D$26)))=INDIRECT(ADDRESS(ROW($D$26)+IF(AI45&gt;0,MATCH(MIN($L$27:$L$43),$L$27:$L$43,0),0),COLUMN($D$26)))),1)</f>
        <v>1</v>
      </c>
      <c r="AJ54" s="3" t="n">
        <f aca="true">IF(AJ45&gt;0,AND(INDIRECT(ADDRESS(ROW($D$26)+IF(AJ45&gt;0,MATCH(MIN(P$27:P$43),P$27:P$43,0),1),COLUMN($D$26)))=INDIRECT(ADDRESS(ROW($D$26)+IF(AJ45&gt;0,MATCH(MIN($L$27:$L$43),$L$27:$L$43,0),0),COLUMN($D$26))),INDIRECT(ADDRESS(ROW($D$26)+IF(AJ45&gt;0,MATCH(MAX(P$27:P$43),P$27:P$43,0),1),COLUMN($D$26)))=INDIRECT(ADDRESS(ROW($D$26)+IF(AJ45&gt;0,MATCH(MAX($L$27:$L$43),$L$27:$L$43,0),0),COLUMN($D$26))))+AND(INDIRECT(ADDRESS(ROW($D$26)+IF(AJ45&gt;0,MATCH(MIN(P$27:P$43),P$27:P$43,0),1),COLUMN($D$26)))=INDIRECT(ADDRESS(ROW($D$26)+IF(AJ45&gt;0,MATCH(MAX($L$27:$L$43),$L$27:$L$43,0),0),COLUMN($D$26))),INDIRECT(ADDRESS(ROW($D$26)+IF(AJ45&gt;0,MATCH(MAX(P$27:P$43),P$27:P$43,0),1),COLUMN($D$26)))=INDIRECT(ADDRESS(ROW($D$26)+IF(AJ45&gt;0,MATCH(MIN($L$27:$L$43),$L$27:$L$43,0),0),COLUMN($D$26)))),1)</f>
        <v>1</v>
      </c>
      <c r="AK54" s="3" t="n">
        <f aca="true">IF(AK45&gt;0,AND(INDIRECT(ADDRESS(ROW($D$26)+IF(AK45&gt;0,MATCH(MIN(Q$27:Q$43),Q$27:Q$43,0),1),COLUMN($D$26)))=INDIRECT(ADDRESS(ROW($D$26)+IF(AK45&gt;0,MATCH(MIN($L$27:$L$43),$L$27:$L$43,0),0),COLUMN($D$26))),INDIRECT(ADDRESS(ROW($D$26)+IF(AK45&gt;0,MATCH(MAX(Q$27:Q$43),Q$27:Q$43,0),1),COLUMN($D$26)))=INDIRECT(ADDRESS(ROW($D$26)+IF(AK45&gt;0,MATCH(MAX($L$27:$L$43),$L$27:$L$43,0),0),COLUMN($D$26))))+AND(INDIRECT(ADDRESS(ROW($D$26)+IF(AK45&gt;0,MATCH(MIN(Q$27:Q$43),Q$27:Q$43,0),1),COLUMN($D$26)))=INDIRECT(ADDRESS(ROW($D$26)+IF(AK45&gt;0,MATCH(MAX($L$27:$L$43),$L$27:$L$43,0),0),COLUMN($D$26))),INDIRECT(ADDRESS(ROW($D$26)+IF(AK45&gt;0,MATCH(MAX(Q$27:Q$43),Q$27:Q$43,0),1),COLUMN($D$26)))=INDIRECT(ADDRESS(ROW($D$26)+IF(AK45&gt;0,MATCH(MIN($L$27:$L$43),$L$27:$L$43,0),0),COLUMN($D$26)))),1)</f>
        <v>1</v>
      </c>
      <c r="AL54" s="3" t="n">
        <f aca="true">IF(AL45&gt;0,AND(INDIRECT(ADDRESS(ROW($D$26)+IF(AL45&gt;0,MATCH(MIN(R$27:R$43),R$27:R$43,0),1),COLUMN($D$26)))=INDIRECT(ADDRESS(ROW($D$26)+IF(AL45&gt;0,MATCH(MIN($L$27:$L$43),$L$27:$L$43,0),0),COLUMN($D$26))),INDIRECT(ADDRESS(ROW($D$26)+IF(AL45&gt;0,MATCH(MAX(R$27:R$43),R$27:R$43,0),1),COLUMN($D$26)))=INDIRECT(ADDRESS(ROW($D$26)+IF(AL45&gt;0,MATCH(MAX($L$27:$L$43),$L$27:$L$43,0),0),COLUMN($D$26))))+AND(INDIRECT(ADDRESS(ROW($D$26)+IF(AL45&gt;0,MATCH(MIN(R$27:R$43),R$27:R$43,0),1),COLUMN($D$26)))=INDIRECT(ADDRESS(ROW($D$26)+IF(AL45&gt;0,MATCH(MAX($L$27:$L$43),$L$27:$L$43,0),0),COLUMN($D$26))),INDIRECT(ADDRESS(ROW($D$26)+IF(AL45&gt;0,MATCH(MAX(R$27:R$43),R$27:R$43,0),1),COLUMN($D$26)))=INDIRECT(ADDRESS(ROW($D$26)+IF(AL45&gt;0,MATCH(MIN($L$27:$L$43),$L$27:$L$43,0),0),COLUMN($D$26)))),1)</f>
        <v>1</v>
      </c>
      <c r="AM54" s="3" t="n">
        <f aca="true">IF(AM45&gt;0,AND(INDIRECT(ADDRESS(ROW($D$26)+IF(AM45&gt;0,MATCH(MIN(S$27:S$43),S$27:S$43,0),1),COLUMN($D$26)))=INDIRECT(ADDRESS(ROW($D$26)+IF(AM45&gt;0,MATCH(MIN($L$27:$L$43),$L$27:$L$43,0),0),COLUMN($D$26))),INDIRECT(ADDRESS(ROW($D$26)+IF(AM45&gt;0,MATCH(MAX(S$27:S$43),S$27:S$43,0),1),COLUMN($D$26)))=INDIRECT(ADDRESS(ROW($D$26)+IF(AM45&gt;0,MATCH(MAX($L$27:$L$43),$L$27:$L$43,0),0),COLUMN($D$26))))+AND(INDIRECT(ADDRESS(ROW($D$26)+IF(AM45&gt;0,MATCH(MIN(S$27:S$43),S$27:S$43,0),1),COLUMN($D$26)))=INDIRECT(ADDRESS(ROW($D$26)+IF(AM45&gt;0,MATCH(MAX($L$27:$L$43),$L$27:$L$43,0),0),COLUMN($D$26))),INDIRECT(ADDRESS(ROW($D$26)+IF(AM45&gt;0,MATCH(MAX(S$27:S$43),S$27:S$43,0),1),COLUMN($D$26)))=INDIRECT(ADDRESS(ROW($D$26)+IF(AM45&gt;0,MATCH(MIN($L$27:$L$43),$L$27:$L$43,0),0),COLUMN($D$26)))),1)</f>
        <v>1</v>
      </c>
    </row>
    <row r="55" customFormat="false" ht="13.5" hidden="false" customHeight="false" outlineLevel="0" collapsed="false">
      <c r="A55" s="19"/>
      <c r="B55" s="122"/>
      <c r="C55" s="92"/>
      <c r="D55" s="92"/>
      <c r="E55" s="92"/>
      <c r="F55" s="92"/>
      <c r="G55" s="92"/>
      <c r="H55" s="92"/>
      <c r="I55" s="92"/>
      <c r="J55" s="92"/>
      <c r="K55" s="92"/>
      <c r="L55" s="92"/>
      <c r="M55" s="4"/>
      <c r="N55" s="4"/>
      <c r="O55" s="4"/>
      <c r="P55" s="4"/>
      <c r="Q55" s="4"/>
      <c r="R55" s="4"/>
      <c r="S55" s="121"/>
      <c r="T55" s="22"/>
      <c r="AF55" s="3" t="n">
        <f aca="true">IF(AF46&gt;0,AND(INDIRECT(ADDRESS(ROW($D$26)+IF(AF46&gt;0,MATCH(MIN(L$27:L$43),L$27:L$43,0),1),COLUMN($D$26)))=INDIRECT(ADDRESS(ROW($D$26)+IF(AF46&gt;0,MATCH(MIN($M$27:$M$43),$M$27:$M$43,0),0),COLUMN($D$26))),INDIRECT(ADDRESS(ROW($D$26)+IF(AF46&gt;0,MATCH(MAX(L$27:L$43),L$27:L$43,0),1),COLUMN($D$26)))=INDIRECT(ADDRESS(ROW($D$26)+IF(AF46&gt;0,MATCH(MAX($M$27:$M$43),$M$27:$M$43,0),0),COLUMN($D$26))))+AND(INDIRECT(ADDRESS(ROW($D$26)+IF(AF46&gt;0,MATCH(MIN(L$27:L$43),L$27:L$43,0),1),COLUMN($D$26)))=INDIRECT(ADDRESS(ROW($D$26)+IF(AF46&gt;0,MATCH(MAX($M$27:$M$43),$M$27:$M$43,0),0),COLUMN($D$26))),INDIRECT(ADDRESS(ROW($D$26)+IF(AF46&gt;0,MATCH(MAX(L$27:L$43),L$27:L$43,0),1),COLUMN($D$26)))=INDIRECT(ADDRESS(ROW($D$26)+IF(AF46&gt;0,MATCH(MIN($M$27:$M$43),$M$27:$M$43,0),0),COLUMN($D$26)))),1)</f>
        <v>1</v>
      </c>
      <c r="AG55" s="3" t="n">
        <f aca="true">IF(AG46&gt;0,AND(INDIRECT(ADDRESS(ROW($D$26)+IF(AG46&gt;0,MATCH(MIN(M$27:M$43),M$27:M$43,0),1),COLUMN($D$26)))=INDIRECT(ADDRESS(ROW($D$26)+IF(AG46&gt;0,MATCH(MIN($M$27:$M$43),$M$27:$M$43,0),0),COLUMN($D$26))),INDIRECT(ADDRESS(ROW($D$26)+IF(AG46&gt;0,MATCH(MAX(M$27:M$43),M$27:M$43,0),1),COLUMN($D$26)))=INDIRECT(ADDRESS(ROW($D$26)+IF(AG46&gt;0,MATCH(MAX($M$27:$M$43),$M$27:$M$43,0),0),COLUMN($D$26))))+AND(INDIRECT(ADDRESS(ROW($D$26)+IF(AG46&gt;0,MATCH(MIN(M$27:M$43),M$27:M$43,0),1),COLUMN($D$26)))=INDIRECT(ADDRESS(ROW($D$26)+IF(AG46&gt;0,MATCH(MAX($M$27:$M$43),$M$27:$M$43,0),0),COLUMN($D$26))),INDIRECT(ADDRESS(ROW($D$26)+IF(AG46&gt;0,MATCH(MAX(M$27:M$43),M$27:M$43,0),1),COLUMN($D$26)))=INDIRECT(ADDRESS(ROW($D$26)+IF(AG46&gt;0,MATCH(MIN($M$27:$M$43),$M$27:$M$43,0),0),COLUMN($D$26)))),1)</f>
        <v>1</v>
      </c>
      <c r="AH55" s="3" t="n">
        <f aca="true">IF(AH46&gt;0,AND(INDIRECT(ADDRESS(ROW($D$26)+IF(AH46&gt;0,MATCH(MIN(N$27:N$43),N$27:N$43,0),1),COLUMN($D$26)))=INDIRECT(ADDRESS(ROW($D$26)+IF(AH46&gt;0,MATCH(MIN($M$27:$M$43),$M$27:$M$43,0),0),COLUMN($D$26))),INDIRECT(ADDRESS(ROW($D$26)+IF(AH46&gt;0,MATCH(MAX(N$27:N$43),N$27:N$43,0),1),COLUMN($D$26)))=INDIRECT(ADDRESS(ROW($D$26)+IF(AH46&gt;0,MATCH(MAX($M$27:$M$43),$M$27:$M$43,0),0),COLUMN($D$26))))+AND(INDIRECT(ADDRESS(ROW($D$26)+IF(AH46&gt;0,MATCH(MIN(N$27:N$43),N$27:N$43,0),1),COLUMN($D$26)))=INDIRECT(ADDRESS(ROW($D$26)+IF(AH46&gt;0,MATCH(MAX($M$27:$M$43),$M$27:$M$43,0),0),COLUMN($D$26))),INDIRECT(ADDRESS(ROW($D$26)+IF(AH46&gt;0,MATCH(MAX(N$27:N$43),N$27:N$43,0),1),COLUMN($D$26)))=INDIRECT(ADDRESS(ROW($D$26)+IF(AH46&gt;0,MATCH(MIN($M$27:$M$43),$M$27:$M$43,0),0),COLUMN($D$26)))),1)</f>
        <v>1</v>
      </c>
      <c r="AI55" s="3" t="n">
        <f aca="true">IF(AI46&gt;0,AND(INDIRECT(ADDRESS(ROW($D$26)+IF(AI46&gt;0,MATCH(MIN(O$27:O$43),O$27:O$43,0),1),COLUMN($D$26)))=INDIRECT(ADDRESS(ROW($D$26)+IF(AI46&gt;0,MATCH(MIN($M$27:$M$43),$M$27:$M$43,0),0),COLUMN($D$26))),INDIRECT(ADDRESS(ROW($D$26)+IF(AI46&gt;0,MATCH(MAX(O$27:O$43),O$27:O$43,0),1),COLUMN($D$26)))=INDIRECT(ADDRESS(ROW($D$26)+IF(AI46&gt;0,MATCH(MAX($M$27:$M$43),$M$27:$M$43,0),0),COLUMN($D$26))))+AND(INDIRECT(ADDRESS(ROW($D$26)+IF(AI46&gt;0,MATCH(MIN(O$27:O$43),O$27:O$43,0),1),COLUMN($D$26)))=INDIRECT(ADDRESS(ROW($D$26)+IF(AI46&gt;0,MATCH(MAX($M$27:$M$43),$M$27:$M$43,0),0),COLUMN($D$26))),INDIRECT(ADDRESS(ROW($D$26)+IF(AI46&gt;0,MATCH(MAX(O$27:O$43),O$27:O$43,0),1),COLUMN($D$26)))=INDIRECT(ADDRESS(ROW($D$26)+IF(AI46&gt;0,MATCH(MIN($M$27:$M$43),$M$27:$M$43,0),0),COLUMN($D$26)))),1)</f>
        <v>1</v>
      </c>
      <c r="AJ55" s="3" t="n">
        <f aca="true">IF(AJ46&gt;0,AND(INDIRECT(ADDRESS(ROW($D$26)+IF(AJ46&gt;0,MATCH(MIN(P$27:P$43),P$27:P$43,0),1),COLUMN($D$26)))=INDIRECT(ADDRESS(ROW($D$26)+IF(AJ46&gt;0,MATCH(MIN($M$27:$M$43),$M$27:$M$43,0),0),COLUMN($D$26))),INDIRECT(ADDRESS(ROW($D$26)+IF(AJ46&gt;0,MATCH(MAX(P$27:P$43),P$27:P$43,0),1),COLUMN($D$26)))=INDIRECT(ADDRESS(ROW($D$26)+IF(AJ46&gt;0,MATCH(MAX($M$27:$M$43),$M$27:$M$43,0),0),COLUMN($D$26))))+AND(INDIRECT(ADDRESS(ROW($D$26)+IF(AJ46&gt;0,MATCH(MIN(P$27:P$43),P$27:P$43,0),1),COLUMN($D$26)))=INDIRECT(ADDRESS(ROW($D$26)+IF(AJ46&gt;0,MATCH(MAX($M$27:$M$43),$M$27:$M$43,0),0),COLUMN($D$26))),INDIRECT(ADDRESS(ROW($D$26)+IF(AJ46&gt;0,MATCH(MAX(P$27:P$43),P$27:P$43,0),1),COLUMN($D$26)))=INDIRECT(ADDRESS(ROW($D$26)+IF(AJ46&gt;0,MATCH(MIN($M$27:$M$43),$M$27:$M$43,0),0),COLUMN($D$26)))),1)</f>
        <v>1</v>
      </c>
      <c r="AK55" s="3" t="n">
        <f aca="true">IF(AK46&gt;0,AND(INDIRECT(ADDRESS(ROW($D$26)+IF(AK46&gt;0,MATCH(MIN(Q$27:Q$43),Q$27:Q$43,0),1),COLUMN($D$26)))=INDIRECT(ADDRESS(ROW($D$26)+IF(AK46&gt;0,MATCH(MIN($M$27:$M$43),$M$27:$M$43,0),0),COLUMN($D$26))),INDIRECT(ADDRESS(ROW($D$26)+IF(AK46&gt;0,MATCH(MAX(Q$27:Q$43),Q$27:Q$43,0),1),COLUMN($D$26)))=INDIRECT(ADDRESS(ROW($D$26)+IF(AK46&gt;0,MATCH(MAX($M$27:$M$43),$M$27:$M$43,0),0),COLUMN($D$26))))+AND(INDIRECT(ADDRESS(ROW($D$26)+IF(AK46&gt;0,MATCH(MIN(Q$27:Q$43),Q$27:Q$43,0),1),COLUMN($D$26)))=INDIRECT(ADDRESS(ROW($D$26)+IF(AK46&gt;0,MATCH(MAX($M$27:$M$43),$M$27:$M$43,0),0),COLUMN($D$26))),INDIRECT(ADDRESS(ROW($D$26)+IF(AK46&gt;0,MATCH(MAX(Q$27:Q$43),Q$27:Q$43,0),1),COLUMN($D$26)))=INDIRECT(ADDRESS(ROW($D$26)+IF(AK46&gt;0,MATCH(MIN($M$27:$M$43),$M$27:$M$43,0),0),COLUMN($D$26)))),1)</f>
        <v>1</v>
      </c>
      <c r="AL55" s="3" t="n">
        <f aca="true">IF(AL46&gt;0,AND(INDIRECT(ADDRESS(ROW($D$26)+IF(AL46&gt;0,MATCH(MIN(R$27:R$43),R$27:R$43,0),1),COLUMN($D$26)))=INDIRECT(ADDRESS(ROW($D$26)+IF(AL46&gt;0,MATCH(MIN($M$27:$M$43),$M$27:$M$43,0),0),COLUMN($D$26))),INDIRECT(ADDRESS(ROW($D$26)+IF(AL46&gt;0,MATCH(MAX(R$27:R$43),R$27:R$43,0),1),COLUMN($D$26)))=INDIRECT(ADDRESS(ROW($D$26)+IF(AL46&gt;0,MATCH(MAX($M$27:$M$43),$M$27:$M$43,0),0),COLUMN($D$26))))+AND(INDIRECT(ADDRESS(ROW($D$26)+IF(AL46&gt;0,MATCH(MIN(R$27:R$43),R$27:R$43,0),1),COLUMN($D$26)))=INDIRECT(ADDRESS(ROW($D$26)+IF(AL46&gt;0,MATCH(MAX($M$27:$M$43),$M$27:$M$43,0),0),COLUMN($D$26))),INDIRECT(ADDRESS(ROW($D$26)+IF(AL46&gt;0,MATCH(MAX(R$27:R$43),R$27:R$43,0),1),COLUMN($D$26)))=INDIRECT(ADDRESS(ROW($D$26)+IF(AL46&gt;0,MATCH(MIN($M$27:$M$43),$M$27:$M$43,0),0),COLUMN($D$26)))),1)</f>
        <v>1</v>
      </c>
      <c r="AM55" s="3" t="n">
        <f aca="true">IF(AM46&gt;0,AND(INDIRECT(ADDRESS(ROW($D$26)+IF(AM46&gt;0,MATCH(MIN(S$27:S$43),S$27:S$43,0),1),COLUMN($D$26)))=INDIRECT(ADDRESS(ROW($D$26)+IF(AM46&gt;0,MATCH(MIN($M$27:$M$43),$M$27:$M$43,0),0),COLUMN($D$26))),INDIRECT(ADDRESS(ROW($D$26)+IF(AM46&gt;0,MATCH(MAX(S$27:S$43),S$27:S$43,0),1),COLUMN($D$26)))=INDIRECT(ADDRESS(ROW($D$26)+IF(AM46&gt;0,MATCH(MAX($M$27:$M$43),$M$27:$M$43,0),0),COLUMN($D$26))))+AND(INDIRECT(ADDRESS(ROW($D$26)+IF(AM46&gt;0,MATCH(MIN(S$27:S$43),S$27:S$43,0),1),COLUMN($D$26)))=INDIRECT(ADDRESS(ROW($D$26)+IF(AM46&gt;0,MATCH(MAX($M$27:$M$43),$M$27:$M$43,0),0),COLUMN($D$26))),INDIRECT(ADDRESS(ROW($D$26)+IF(AM46&gt;0,MATCH(MAX(S$27:S$43),S$27:S$43,0),1),COLUMN($D$26)))=INDIRECT(ADDRESS(ROW($D$26)+IF(AM46&gt;0,MATCH(MIN($M$27:$M$43),$M$27:$M$43,0),0),COLUMN($D$26)))),1)</f>
        <v>1</v>
      </c>
    </row>
    <row r="56" customFormat="false" ht="13.5" hidden="false" customHeight="false" outlineLevel="0" collapsed="false">
      <c r="A56" s="19"/>
      <c r="B56" s="122"/>
      <c r="C56" s="92"/>
      <c r="D56" s="92"/>
      <c r="E56" s="92"/>
      <c r="F56" s="92"/>
      <c r="G56" s="92"/>
      <c r="H56" s="92"/>
      <c r="I56" s="92"/>
      <c r="J56" s="92"/>
      <c r="K56" s="92"/>
      <c r="L56" s="92"/>
      <c r="M56" s="92"/>
      <c r="N56" s="4"/>
      <c r="O56" s="92"/>
      <c r="P56" s="92"/>
      <c r="Q56" s="92"/>
      <c r="R56" s="92"/>
      <c r="S56" s="123"/>
      <c r="T56" s="22"/>
      <c r="AF56" s="3" t="n">
        <f aca="true">IF(AF47&gt;0,AND(INDIRECT(ADDRESS(ROW($D$26)+IF(AF47&gt;0,MATCH(MIN(L$27:L$43),L$27:L$43,0),1),COLUMN($D$26)))=INDIRECT(ADDRESS(ROW($D$26)+IF(AF47&gt;0,MATCH(MIN($N$27:$N$43),$N$27:$N$43,0),0),COLUMN($D$26))),INDIRECT(ADDRESS(ROW($D$26)+IF(AF47&gt;0,MATCH(MAX(L$27:L$43),L$27:L$43,0),1),COLUMN($D$26)))=INDIRECT(ADDRESS(ROW($D$26)+IF(AF47&gt;0,MATCH(MAX($N$27:$N$43),$N$27:$N$43,0),0),COLUMN($D$26))))+AND(INDIRECT(ADDRESS(ROW($D$26)+IF(AF47&gt;0,MATCH(MIN(L$27:L$43),L$27:L$43,0),1),COLUMN($D$26)))=INDIRECT(ADDRESS(ROW($D$26)+IF(AF47&gt;0,MATCH(MAX($N$27:$N$43),$N$27:$N$43,0),0),COLUMN($D$26))),INDIRECT(ADDRESS(ROW($D$26)+IF(AF47&gt;0,MATCH(MAX(L$27:L$43),L$27:L$43,0),1),COLUMN($D$26)))=INDIRECT(ADDRESS(ROW($D$26)+IF(AF47&gt;0,MATCH(MIN($N$27:$N$43),$N$27:$N$43,0),0),COLUMN($D$26)))),1)</f>
        <v>1</v>
      </c>
      <c r="AG56" s="3" t="n">
        <f aca="true">IF(AG47&gt;0,AND(INDIRECT(ADDRESS(ROW($D$26)+IF(AG47&gt;0,MATCH(MIN(M$27:M$43),M$27:M$43,0),1),COLUMN($D$26)))=INDIRECT(ADDRESS(ROW($D$26)+IF(AG47&gt;0,MATCH(MIN($N$27:$N$43),$N$27:$N$43,0),0),COLUMN($D$26))),INDIRECT(ADDRESS(ROW($D$26)+IF(AG47&gt;0,MATCH(MAX(M$27:M$43),M$27:M$43,0),1),COLUMN($D$26)))=INDIRECT(ADDRESS(ROW($D$26)+IF(AG47&gt;0,MATCH(MAX($N$27:$N$43),$N$27:$N$43,0),0),COLUMN($D$26))))+AND(INDIRECT(ADDRESS(ROW($D$26)+IF(AG47&gt;0,MATCH(MIN(M$27:M$43),M$27:M$43,0),1),COLUMN($D$26)))=INDIRECT(ADDRESS(ROW($D$26)+IF(AG47&gt;0,MATCH(MAX($N$27:$N$43),$N$27:$N$43,0),0),COLUMN($D$26))),INDIRECT(ADDRESS(ROW($D$26)+IF(AG47&gt;0,MATCH(MAX(M$27:M$43),M$27:M$43,0),1),COLUMN($D$26)))=INDIRECT(ADDRESS(ROW($D$26)+IF(AG47&gt;0,MATCH(MIN($N$27:$N$43),$N$27:$N$43,0),0),COLUMN($D$26)))),1)</f>
        <v>1</v>
      </c>
      <c r="AH56" s="3" t="n">
        <f aca="true">IF(AH47&gt;0,AND(INDIRECT(ADDRESS(ROW($D$26)+IF(AH47&gt;0,MATCH(MIN(N$27:N$43),N$27:N$43,0),1),COLUMN($D$26)))=INDIRECT(ADDRESS(ROW($D$26)+IF(AH47&gt;0,MATCH(MIN($N$27:$N$43),$N$27:$N$43,0),0),COLUMN($D$26))),INDIRECT(ADDRESS(ROW($D$26)+IF(AH47&gt;0,MATCH(MAX(N$27:N$43),N$27:N$43,0),1),COLUMN($D$26)))=INDIRECT(ADDRESS(ROW($D$26)+IF(AH47&gt;0,MATCH(MAX($N$27:$N$43),$N$27:$N$43,0),0),COLUMN($D$26))))+AND(INDIRECT(ADDRESS(ROW($D$26)+IF(AH47&gt;0,MATCH(MIN(N$27:N$43),N$27:N$43,0),1),COLUMN($D$26)))=INDIRECT(ADDRESS(ROW($D$26)+IF(AH47&gt;0,MATCH(MAX($N$27:$N$43),$N$27:$N$43,0),0),COLUMN($D$26))),INDIRECT(ADDRESS(ROW($D$26)+IF(AH47&gt;0,MATCH(MAX(N$27:N$43),N$27:N$43,0),1),COLUMN($D$26)))=INDIRECT(ADDRESS(ROW($D$26)+IF(AH47&gt;0,MATCH(MIN($N$27:$N$43),$N$27:$N$43,0),0),COLUMN($D$26)))),1)</f>
        <v>1</v>
      </c>
      <c r="AI56" s="3" t="n">
        <f aca="true">IF(AI47&gt;0,AND(INDIRECT(ADDRESS(ROW($D$26)+IF(AI47&gt;0,MATCH(MIN(O$27:O$43),O$27:O$43,0),1),COLUMN($D$26)))=INDIRECT(ADDRESS(ROW($D$26)+IF(AI47&gt;0,MATCH(MIN($N$27:$N$43),$N$27:$N$43,0),0),COLUMN($D$26))),INDIRECT(ADDRESS(ROW($D$26)+IF(AI47&gt;0,MATCH(MAX(O$27:O$43),O$27:O$43,0),1),COLUMN($D$26)))=INDIRECT(ADDRESS(ROW($D$26)+IF(AI47&gt;0,MATCH(MAX($N$27:$N$43),$N$27:$N$43,0),0),COLUMN($D$26))))+AND(INDIRECT(ADDRESS(ROW($D$26)+IF(AI47&gt;0,MATCH(MIN(O$27:O$43),O$27:O$43,0),1),COLUMN($D$26)))=INDIRECT(ADDRESS(ROW($D$26)+IF(AI47&gt;0,MATCH(MAX($N$27:$N$43),$N$27:$N$43,0),0),COLUMN($D$26))),INDIRECT(ADDRESS(ROW($D$26)+IF(AI47&gt;0,MATCH(MAX(O$27:O$43),O$27:O$43,0),1),COLUMN($D$26)))=INDIRECT(ADDRESS(ROW($D$26)+IF(AI47&gt;0,MATCH(MIN($N$27:$N$43),$N$27:$N$43,0),0),COLUMN($D$26)))),1)</f>
        <v>1</v>
      </c>
      <c r="AJ56" s="3" t="n">
        <f aca="true">IF(AJ47&gt;0,AND(INDIRECT(ADDRESS(ROW($D$26)+IF(AJ47&gt;0,MATCH(MIN(P$27:P$43),P$27:P$43,0),1),COLUMN($D$26)))=INDIRECT(ADDRESS(ROW($D$26)+IF(AJ47&gt;0,MATCH(MIN($N$27:$N$43),$N$27:$N$43,0),0),COLUMN($D$26))),INDIRECT(ADDRESS(ROW($D$26)+IF(AJ47&gt;0,MATCH(MAX(P$27:P$43),P$27:P$43,0),1),COLUMN($D$26)))=INDIRECT(ADDRESS(ROW($D$26)+IF(AJ47&gt;0,MATCH(MAX($N$27:$N$43),$N$27:$N$43,0),0),COLUMN($D$26))))+AND(INDIRECT(ADDRESS(ROW($D$26)+IF(AJ47&gt;0,MATCH(MIN(P$27:P$43),P$27:P$43,0),1),COLUMN($D$26)))=INDIRECT(ADDRESS(ROW($D$26)+IF(AJ47&gt;0,MATCH(MAX($N$27:$N$43),$N$27:$N$43,0),0),COLUMN($D$26))),INDIRECT(ADDRESS(ROW($D$26)+IF(AJ47&gt;0,MATCH(MAX(P$27:P$43),P$27:P$43,0),1),COLUMN($D$26)))=INDIRECT(ADDRESS(ROW($D$26)+IF(AJ47&gt;0,MATCH(MIN($N$27:$N$43),$N$27:$N$43,0),0),COLUMN($D$26)))),1)</f>
        <v>1</v>
      </c>
      <c r="AK56" s="3" t="n">
        <f aca="true">IF(AK47&gt;0,AND(INDIRECT(ADDRESS(ROW($D$26)+IF(AK47&gt;0,MATCH(MIN(Q$27:Q$43),Q$27:Q$43,0),1),COLUMN($D$26)))=INDIRECT(ADDRESS(ROW($D$26)+IF(AK47&gt;0,MATCH(MIN($N$27:$N$43),$N$27:$N$43,0),0),COLUMN($D$26))),INDIRECT(ADDRESS(ROW($D$26)+IF(AK47&gt;0,MATCH(MAX(Q$27:Q$43),Q$27:Q$43,0),1),COLUMN($D$26)))=INDIRECT(ADDRESS(ROW($D$26)+IF(AK47&gt;0,MATCH(MAX($N$27:$N$43),$N$27:$N$43,0),0),COLUMN($D$26))))+AND(INDIRECT(ADDRESS(ROW($D$26)+IF(AK47&gt;0,MATCH(MIN(Q$27:Q$43),Q$27:Q$43,0),1),COLUMN($D$26)))=INDIRECT(ADDRESS(ROW($D$26)+IF(AK47&gt;0,MATCH(MAX($N$27:$N$43),$N$27:$N$43,0),0),COLUMN($D$26))),INDIRECT(ADDRESS(ROW($D$26)+IF(AK47&gt;0,MATCH(MAX(Q$27:Q$43),Q$27:Q$43,0),1),COLUMN($D$26)))=INDIRECT(ADDRESS(ROW($D$26)+IF(AK47&gt;0,MATCH(MIN($N$27:$N$43),$N$27:$N$43,0),0),COLUMN($D$26)))),1)</f>
        <v>1</v>
      </c>
      <c r="AL56" s="3" t="n">
        <f aca="true">IF(AL47&gt;0,AND(INDIRECT(ADDRESS(ROW($D$26)+IF(AL47&gt;0,MATCH(MIN(R$27:R$43),R$27:R$43,0),1),COLUMN($D$26)))=INDIRECT(ADDRESS(ROW($D$26)+IF(AL47&gt;0,MATCH(MIN($N$27:$N$43),$N$27:$N$43,0),0),COLUMN($D$26))),INDIRECT(ADDRESS(ROW($D$26)+IF(AL47&gt;0,MATCH(MAX(R$27:R$43),R$27:R$43,0),1),COLUMN($D$26)))=INDIRECT(ADDRESS(ROW($D$26)+IF(AL47&gt;0,MATCH(MAX($N$27:$N$43),$N$27:$N$43,0),0),COLUMN($D$26))))+AND(INDIRECT(ADDRESS(ROW($D$26)+IF(AL47&gt;0,MATCH(MIN(R$27:R$43),R$27:R$43,0),1),COLUMN($D$26)))=INDIRECT(ADDRESS(ROW($D$26)+IF(AL47&gt;0,MATCH(MAX($N$27:$N$43),$N$27:$N$43,0),0),COLUMN($D$26))),INDIRECT(ADDRESS(ROW($D$26)+IF(AL47&gt;0,MATCH(MAX(R$27:R$43),R$27:R$43,0),1),COLUMN($D$26)))=INDIRECT(ADDRESS(ROW($D$26)+IF(AL47&gt;0,MATCH(MIN($N$27:$N$43),$N$27:$N$43,0),0),COLUMN($D$26)))),1)</f>
        <v>1</v>
      </c>
      <c r="AM56" s="3" t="n">
        <f aca="true">IF(AM47&gt;0,AND(INDIRECT(ADDRESS(ROW($D$26)+IF(AM47&gt;0,MATCH(MIN(S$27:S$43),S$27:S$43,0),1),COLUMN($D$26)))=INDIRECT(ADDRESS(ROW($D$26)+IF(AM47&gt;0,MATCH(MIN($N$27:$N$43),$N$27:$N$43,0),0),COLUMN($D$26))),INDIRECT(ADDRESS(ROW($D$26)+IF(AM47&gt;0,MATCH(MAX(S$27:S$43),S$27:S$43,0),1),COLUMN($D$26)))=INDIRECT(ADDRESS(ROW($D$26)+IF(AM47&gt;0,MATCH(MAX($N$27:$N$43),$N$27:$N$43,0),0),COLUMN($D$26))))+AND(INDIRECT(ADDRESS(ROW($D$26)+IF(AM47&gt;0,MATCH(MIN(S$27:S$43),S$27:S$43,0),1),COLUMN($D$26)))=INDIRECT(ADDRESS(ROW($D$26)+IF(AM47&gt;0,MATCH(MAX($N$27:$N$43),$N$27:$N$43,0),0),COLUMN($D$26))),INDIRECT(ADDRESS(ROW($D$26)+IF(AM47&gt;0,MATCH(MAX(S$27:S$43),S$27:S$43,0),1),COLUMN($D$26)))=INDIRECT(ADDRESS(ROW($D$26)+IF(AM47&gt;0,MATCH(MIN($N$27:$N$43),$N$27:$N$43,0),0),COLUMN($D$26)))),1)</f>
        <v>1</v>
      </c>
    </row>
    <row r="57" customFormat="false" ht="65.25" hidden="false" customHeight="true" outlineLevel="0" collapsed="false">
      <c r="A57" s="19"/>
      <c r="B57" s="122"/>
      <c r="C57" s="92"/>
      <c r="D57" s="92"/>
      <c r="E57" s="92"/>
      <c r="F57" s="92"/>
      <c r="G57" s="92"/>
      <c r="H57" s="92"/>
      <c r="I57" s="92"/>
      <c r="J57" s="92"/>
      <c r="K57" s="92"/>
      <c r="L57" s="92"/>
      <c r="M57" s="92"/>
      <c r="N57" s="4"/>
      <c r="O57" s="92"/>
      <c r="P57" s="92"/>
      <c r="Q57" s="92"/>
      <c r="R57" s="92"/>
      <c r="S57" s="123"/>
      <c r="T57" s="22"/>
      <c r="AF57" s="3" t="n">
        <f aca="true">IF(AF48&gt;0,AND(INDIRECT(ADDRESS(ROW($D$26)+IF(AF48&gt;0,MATCH(MIN(L$27:L$43),L$27:L$43,0),1),COLUMN($D$26)))=INDIRECT(ADDRESS(ROW($D$26)+IF(AF48&gt;0,MATCH(MIN($O$27:$O$43),$O$27:$O$43,0),0),COLUMN($D$26))),INDIRECT(ADDRESS(ROW($D$26)+IF(AF48&gt;0,MATCH(MAX(L$27:L$43),L$27:L$43,0),1),COLUMN($D$26)))=INDIRECT(ADDRESS(ROW($D$26)+IF(AF48&gt;0,MATCH(MAX($O$27:$O$43),$O$27:$O$43,0),0),COLUMN($D$26))))+AND(INDIRECT(ADDRESS(ROW($D$26)+IF(AF48&gt;0,MATCH(MIN(L$27:L$43),L$27:L$43,0),1),COLUMN($D$26)))=INDIRECT(ADDRESS(ROW($D$26)+IF(AF48&gt;0,MATCH(MAX($O$27:$O$43),$O$27:$O$43,0),0),COLUMN($D$26))),INDIRECT(ADDRESS(ROW($D$26)+IF(AF48&gt;0,MATCH(MAX(L$27:L$43),L$27:L$43,0),1),COLUMN($D$26)))=INDIRECT(ADDRESS(ROW($D$26)+IF(AF48&gt;0,MATCH(MIN($O$27:$O$43),$O$27:$O$43,0),0),COLUMN($D$26)))),1)</f>
        <v>1</v>
      </c>
      <c r="AG57" s="3" t="n">
        <f aca="true">IF(AG48&gt;0,AND(INDIRECT(ADDRESS(ROW($D$26)+IF(AG48&gt;0,MATCH(MIN(M$27:M$43),M$27:M$43,0),1),COLUMN($D$26)))=INDIRECT(ADDRESS(ROW($D$26)+IF(AG48&gt;0,MATCH(MIN($O$27:$O$43),$O$27:$O$43,0),0),COLUMN($D$26))),INDIRECT(ADDRESS(ROW($D$26)+IF(AG48&gt;0,MATCH(MAX(M$27:M$43),M$27:M$43,0),1),COLUMN($D$26)))=INDIRECT(ADDRESS(ROW($D$26)+IF(AG48&gt;0,MATCH(MAX($O$27:$O$43),$O$27:$O$43,0),0),COLUMN($D$26))))+AND(INDIRECT(ADDRESS(ROW($D$26)+IF(AG48&gt;0,MATCH(MIN(M$27:M$43),M$27:M$43,0),1),COLUMN($D$26)))=INDIRECT(ADDRESS(ROW($D$26)+IF(AG48&gt;0,MATCH(MAX($O$27:$O$43),$O$27:$O$43,0),0),COLUMN($D$26))),INDIRECT(ADDRESS(ROW($D$26)+IF(AG48&gt;0,MATCH(MAX(M$27:M$43),M$27:M$43,0),1),COLUMN($D$26)))=INDIRECT(ADDRESS(ROW($D$26)+IF(AG48&gt;0,MATCH(MIN($O$27:$O$43),$O$27:$O$43,0),0),COLUMN($D$26)))),1)</f>
        <v>1</v>
      </c>
      <c r="AH57" s="3" t="n">
        <f aca="true">IF(AH48&gt;0,AND(INDIRECT(ADDRESS(ROW($D$26)+IF(AH48&gt;0,MATCH(MIN(N$27:N$43),N$27:N$43,0),1),COLUMN($D$26)))=INDIRECT(ADDRESS(ROW($D$26)+IF(AH48&gt;0,MATCH(MIN($O$27:$O$43),$O$27:$O$43,0),0),COLUMN($D$26))),INDIRECT(ADDRESS(ROW($D$26)+IF(AH48&gt;0,MATCH(MAX(N$27:N$43),N$27:N$43,0),1),COLUMN($D$26)))=INDIRECT(ADDRESS(ROW($D$26)+IF(AH48&gt;0,MATCH(MAX($O$27:$O$43),$O$27:$O$43,0),0),COLUMN($D$26))))+AND(INDIRECT(ADDRESS(ROW($D$26)+IF(AH48&gt;0,MATCH(MIN(N$27:N$43),N$27:N$43,0),1),COLUMN($D$26)))=INDIRECT(ADDRESS(ROW($D$26)+IF(AH48&gt;0,MATCH(MAX($O$27:$O$43),$O$27:$O$43,0),0),COLUMN($D$26))),INDIRECT(ADDRESS(ROW($D$26)+IF(AH48&gt;0,MATCH(MAX(N$27:N$43),N$27:N$43,0),1),COLUMN($D$26)))=INDIRECT(ADDRESS(ROW($D$26)+IF(AH48&gt;0,MATCH(MIN($O$27:$O$43),$O$27:$O$43,0),0),COLUMN($D$26)))),1)</f>
        <v>1</v>
      </c>
      <c r="AI57" s="3" t="n">
        <f aca="true">IF(AI48&gt;0,AND(INDIRECT(ADDRESS(ROW($D$26)+IF(AI48&gt;0,MATCH(MIN(O$27:O$43),O$27:O$43,0),1),COLUMN($D$26)))=INDIRECT(ADDRESS(ROW($D$26)+IF(AI48&gt;0,MATCH(MIN($O$27:$O$43),$O$27:$O$43,0),0),COLUMN($D$26))),INDIRECT(ADDRESS(ROW($D$26)+IF(AI48&gt;0,MATCH(MAX(O$27:O$43),O$27:O$43,0),1),COLUMN($D$26)))=INDIRECT(ADDRESS(ROW($D$26)+IF(AI48&gt;0,MATCH(MAX($O$27:$O$43),$O$27:$O$43,0),0),COLUMN($D$26))))+AND(INDIRECT(ADDRESS(ROW($D$26)+IF(AI48&gt;0,MATCH(MIN(O$27:O$43),O$27:O$43,0),1),COLUMN($D$26)))=INDIRECT(ADDRESS(ROW($D$26)+IF(AI48&gt;0,MATCH(MAX($O$27:$O$43),$O$27:$O$43,0),0),COLUMN($D$26))),INDIRECT(ADDRESS(ROW($D$26)+IF(AI48&gt;0,MATCH(MAX(O$27:O$43),O$27:O$43,0),1),COLUMN($D$26)))=INDIRECT(ADDRESS(ROW($D$26)+IF(AI48&gt;0,MATCH(MIN($O$27:$O$43),$O$27:$O$43,0),0),COLUMN($D$26)))),1)</f>
        <v>1</v>
      </c>
      <c r="AJ57" s="3" t="n">
        <f aca="true">IF(AJ48&gt;0,AND(INDIRECT(ADDRESS(ROW($D$26)+IF(AJ48&gt;0,MATCH(MIN(P$27:P$43),P$27:P$43,0),1),COLUMN($D$26)))=INDIRECT(ADDRESS(ROW($D$26)+IF(AJ48&gt;0,MATCH(MIN($O$27:$O$43),$O$27:$O$43,0),0),COLUMN($D$26))),INDIRECT(ADDRESS(ROW($D$26)+IF(AJ48&gt;0,MATCH(MAX(P$27:P$43),P$27:P$43,0),1),COLUMN($D$26)))=INDIRECT(ADDRESS(ROW($D$26)+IF(AJ48&gt;0,MATCH(MAX($O$27:$O$43),$O$27:$O$43,0),0),COLUMN($D$26))))+AND(INDIRECT(ADDRESS(ROW($D$26)+IF(AJ48&gt;0,MATCH(MIN(P$27:P$43),P$27:P$43,0),1),COLUMN($D$26)))=INDIRECT(ADDRESS(ROW($D$26)+IF(AJ48&gt;0,MATCH(MAX($O$27:$O$43),$O$27:$O$43,0),0),COLUMN($D$26))),INDIRECT(ADDRESS(ROW($D$26)+IF(AJ48&gt;0,MATCH(MAX(P$27:P$43),P$27:P$43,0),1),COLUMN($D$26)))=INDIRECT(ADDRESS(ROW($D$26)+IF(AJ48&gt;0,MATCH(MIN($O$27:$O$43),$O$27:$O$43,0),0),COLUMN($D$26)))),1)</f>
        <v>1</v>
      </c>
      <c r="AK57" s="3" t="n">
        <f aca="true">IF(AK48&gt;0,AND(INDIRECT(ADDRESS(ROW($D$26)+IF(AK48&gt;0,MATCH(MIN(Q$27:Q$43),Q$27:Q$43,0),1),COLUMN($D$26)))=INDIRECT(ADDRESS(ROW($D$26)+IF(AK48&gt;0,MATCH(MIN($O$27:$O$43),$O$27:$O$43,0),0),COLUMN($D$26))),INDIRECT(ADDRESS(ROW($D$26)+IF(AK48&gt;0,MATCH(MAX(Q$27:Q$43),Q$27:Q$43,0),1),COLUMN($D$26)))=INDIRECT(ADDRESS(ROW($D$26)+IF(AK48&gt;0,MATCH(MAX($O$27:$O$43),$O$27:$O$43,0),0),COLUMN($D$26))))+AND(INDIRECT(ADDRESS(ROW($D$26)+IF(AK48&gt;0,MATCH(MIN(Q$27:Q$43),Q$27:Q$43,0),1),COLUMN($D$26)))=INDIRECT(ADDRESS(ROW($D$26)+IF(AK48&gt;0,MATCH(MAX($O$27:$O$43),$O$27:$O$43,0),0),COLUMN($D$26))),INDIRECT(ADDRESS(ROW($D$26)+IF(AK48&gt;0,MATCH(MAX(Q$27:Q$43),Q$27:Q$43,0),1),COLUMN($D$26)))=INDIRECT(ADDRESS(ROW($D$26)+IF(AK48&gt;0,MATCH(MIN($O$27:$O$43),$O$27:$O$43,0),0),COLUMN($D$26)))),1)</f>
        <v>1</v>
      </c>
      <c r="AL57" s="3" t="n">
        <f aca="true">IF(AL48&gt;0,AND(INDIRECT(ADDRESS(ROW($D$26)+IF(AL48&gt;0,MATCH(MIN(R$27:R$43),R$27:R$43,0),1),COLUMN($D$26)))=INDIRECT(ADDRESS(ROW($D$26)+IF(AL48&gt;0,MATCH(MIN($O$27:$O$43),$O$27:$O$43,0),0),COLUMN($D$26))),INDIRECT(ADDRESS(ROW($D$26)+IF(AL48&gt;0,MATCH(MAX(R$27:R$43),R$27:R$43,0),1),COLUMN($D$26)))=INDIRECT(ADDRESS(ROW($D$26)+IF(AL48&gt;0,MATCH(MAX($O$27:$O$43),$O$27:$O$43,0),0),COLUMN($D$26))))+AND(INDIRECT(ADDRESS(ROW($D$26)+IF(AL48&gt;0,MATCH(MIN(R$27:R$43),R$27:R$43,0),1),COLUMN($D$26)))=INDIRECT(ADDRESS(ROW($D$26)+IF(AL48&gt;0,MATCH(MAX($O$27:$O$43),$O$27:$O$43,0),0),COLUMN($D$26))),INDIRECT(ADDRESS(ROW($D$26)+IF(AL48&gt;0,MATCH(MAX(R$27:R$43),R$27:R$43,0),1),COLUMN($D$26)))=INDIRECT(ADDRESS(ROW($D$26)+IF(AL48&gt;0,MATCH(MIN($O$27:$O$43),$O$27:$O$43,0),0),COLUMN($D$26)))),1)</f>
        <v>1</v>
      </c>
      <c r="AM57" s="3" t="n">
        <f aca="true">IF(AM48&gt;0,AND(INDIRECT(ADDRESS(ROW($D$26)+IF(AM48&gt;0,MATCH(MIN(S$27:S$43),S$27:S$43,0),1),COLUMN($D$26)))=INDIRECT(ADDRESS(ROW($D$26)+IF(AM48&gt;0,MATCH(MIN($O$27:$O$43),$O$27:$O$43,0),0),COLUMN($D$26))),INDIRECT(ADDRESS(ROW($D$26)+IF(AM48&gt;0,MATCH(MAX(S$27:S$43),S$27:S$43,0),1),COLUMN($D$26)))=INDIRECT(ADDRESS(ROW($D$26)+IF(AM48&gt;0,MATCH(MAX($O$27:$O$43),$O$27:$O$43,0),0),COLUMN($D$26))))+AND(INDIRECT(ADDRESS(ROW($D$26)+IF(AM48&gt;0,MATCH(MIN(S$27:S$43),S$27:S$43,0),1),COLUMN($D$26)))=INDIRECT(ADDRESS(ROW($D$26)+IF(AM48&gt;0,MATCH(MAX($O$27:$O$43),$O$27:$O$43,0),0),COLUMN($D$26))),INDIRECT(ADDRESS(ROW($D$26)+IF(AM48&gt;0,MATCH(MAX(S$27:S$43),S$27:S$43,0),1),COLUMN($D$26)))=INDIRECT(ADDRESS(ROW($D$26)+IF(AM48&gt;0,MATCH(MIN($O$27:$O$43),$O$27:$O$43,0),0),COLUMN($D$26)))),1)</f>
        <v>1</v>
      </c>
    </row>
    <row r="58" customFormat="false" ht="13.5" hidden="false" customHeight="false" outlineLevel="0" collapsed="false">
      <c r="A58" s="19"/>
      <c r="B58" s="122"/>
      <c r="C58" s="92"/>
      <c r="D58" s="92"/>
      <c r="E58" s="92"/>
      <c r="F58" s="92"/>
      <c r="G58" s="92"/>
      <c r="H58" s="92"/>
      <c r="I58" s="92"/>
      <c r="J58" s="92"/>
      <c r="K58" s="92"/>
      <c r="L58" s="92"/>
      <c r="M58" s="92"/>
      <c r="N58" s="4"/>
      <c r="O58" s="92"/>
      <c r="P58" s="92"/>
      <c r="Q58" s="92"/>
      <c r="R58" s="92"/>
      <c r="S58" s="123"/>
      <c r="T58" s="22"/>
      <c r="AF58" s="3" t="n">
        <f aca="true">IF(AF49&gt;0,AND(INDIRECT(ADDRESS(ROW($D$26)+IF(AF49&gt;0,MATCH(MIN(L$27:L$43),L$27:L$43,0),1),COLUMN($D$26)))=INDIRECT(ADDRESS(ROW($D$26)+IF(AF49&gt;0,MATCH(MIN($P$27:$P$43),$P$27:$P$43,0),0),COLUMN($D$26))),INDIRECT(ADDRESS(ROW($D$26)+IF(AF49&gt;0,MATCH(MAX(L$27:L$43),L$27:L$43,0),1),COLUMN($D$26)))=INDIRECT(ADDRESS(ROW($D$26)+IF(AF49&gt;0,MATCH(MAX($P$27:$P$43),$P$27:$P$43,0),0),COLUMN($D$26))))+AND(INDIRECT(ADDRESS(ROW($D$26)+IF(AF49&gt;0,MATCH(MIN(L$27:L$43),L$27:L$43,0),1),COLUMN($D$26)))=INDIRECT(ADDRESS(ROW($D$26)+IF(AF49&gt;0,MATCH(MAX($P$27:$P$43),$P$27:$P$43,0),0),COLUMN($D$26))),INDIRECT(ADDRESS(ROW($D$26)+IF(AF49&gt;0,MATCH(MAX(L$27:L$43),L$27:L$43,0),1),COLUMN($D$26)))=INDIRECT(ADDRESS(ROW($D$26)+IF(AF49&gt;0,MATCH(MIN($P$27:$P$43),$P$27:$P$43,0),0),COLUMN($D$26)))),1)</f>
        <v>1</v>
      </c>
      <c r="AG58" s="3" t="n">
        <f aca="true">IF(AG49&gt;0,AND(INDIRECT(ADDRESS(ROW($D$26)+IF(AG49&gt;0,MATCH(MIN(M$27:M$43),M$27:M$43,0),1),COLUMN($D$26)))=INDIRECT(ADDRESS(ROW($D$26)+IF(AG49&gt;0,MATCH(MIN($P$27:$P$43),$P$27:$P$43,0),0),COLUMN($D$26))),INDIRECT(ADDRESS(ROW($D$26)+IF(AG49&gt;0,MATCH(MAX(M$27:M$43),M$27:M$43,0),1),COLUMN($D$26)))=INDIRECT(ADDRESS(ROW($D$26)+IF(AG49&gt;0,MATCH(MAX($P$27:$P$43),$P$27:$P$43,0),0),COLUMN($D$26))))+AND(INDIRECT(ADDRESS(ROW($D$26)+IF(AG49&gt;0,MATCH(MIN(M$27:M$43),M$27:M$43,0),1),COLUMN($D$26)))=INDIRECT(ADDRESS(ROW($D$26)+IF(AG49&gt;0,MATCH(MAX($P$27:$P$43),$P$27:$P$43,0),0),COLUMN($D$26))),INDIRECT(ADDRESS(ROW($D$26)+IF(AG49&gt;0,MATCH(MAX(M$27:M$43),M$27:M$43,0),1),COLUMN($D$26)))=INDIRECT(ADDRESS(ROW($D$26)+IF(AG49&gt;0,MATCH(MIN($P$27:$P$43),$P$27:$P$43,0),0),COLUMN($D$26)))),1)</f>
        <v>1</v>
      </c>
      <c r="AH58" s="3" t="n">
        <f aca="true">IF(AH49&gt;0,AND(INDIRECT(ADDRESS(ROW($D$26)+IF(AH49&gt;0,MATCH(MIN(N$27:N$43),N$27:N$43,0),1),COLUMN($D$26)))=INDIRECT(ADDRESS(ROW($D$26)+IF(AH49&gt;0,MATCH(MIN($P$27:$P$43),$P$27:$P$43,0),0),COLUMN($D$26))),INDIRECT(ADDRESS(ROW($D$26)+IF(AH49&gt;0,MATCH(MAX(N$27:N$43),N$27:N$43,0),1),COLUMN($D$26)))=INDIRECT(ADDRESS(ROW($D$26)+IF(AH49&gt;0,MATCH(MAX($P$27:$P$43),$P$27:$P$43,0),0),COLUMN($D$26))))+AND(INDIRECT(ADDRESS(ROW($D$26)+IF(AH49&gt;0,MATCH(MIN(N$27:N$43),N$27:N$43,0),1),COLUMN($D$26)))=INDIRECT(ADDRESS(ROW($D$26)+IF(AH49&gt;0,MATCH(MAX($P$27:$P$43),$P$27:$P$43,0),0),COLUMN($D$26))),INDIRECT(ADDRESS(ROW($D$26)+IF(AH49&gt;0,MATCH(MAX(N$27:N$43),N$27:N$43,0),1),COLUMN($D$26)))=INDIRECT(ADDRESS(ROW($D$26)+IF(AH49&gt;0,MATCH(MIN($P$27:$P$43),$P$27:$P$43,0),0),COLUMN($D$26)))),1)</f>
        <v>1</v>
      </c>
      <c r="AI58" s="3" t="n">
        <f aca="true">IF(AI49&gt;0,AND(INDIRECT(ADDRESS(ROW($D$26)+IF(AI49&gt;0,MATCH(MIN(O$27:O$43),O$27:O$43,0),1),COLUMN($D$26)))=INDIRECT(ADDRESS(ROW($D$26)+IF(AI49&gt;0,MATCH(MIN($P$27:$P$43),$P$27:$P$43,0),0),COLUMN($D$26))),INDIRECT(ADDRESS(ROW($D$26)+IF(AI49&gt;0,MATCH(MAX(O$27:O$43),O$27:O$43,0),1),COLUMN($D$26)))=INDIRECT(ADDRESS(ROW($D$26)+IF(AI49&gt;0,MATCH(MAX($P$27:$P$43),$P$27:$P$43,0),0),COLUMN($D$26))))+AND(INDIRECT(ADDRESS(ROW($D$26)+IF(AI49&gt;0,MATCH(MIN(O$27:O$43),O$27:O$43,0),1),COLUMN($D$26)))=INDIRECT(ADDRESS(ROW($D$26)+IF(AI49&gt;0,MATCH(MAX($P$27:$P$43),$P$27:$P$43,0),0),COLUMN($D$26))),INDIRECT(ADDRESS(ROW($D$26)+IF(AI49&gt;0,MATCH(MAX(O$27:O$43),O$27:O$43,0),1),COLUMN($D$26)))=INDIRECT(ADDRESS(ROW($D$26)+IF(AI49&gt;0,MATCH(MIN($P$27:$P$43),$P$27:$P$43,0),0),COLUMN($D$26)))),1)</f>
        <v>1</v>
      </c>
      <c r="AJ58" s="3" t="n">
        <f aca="true">IF(AJ49&gt;0,AND(INDIRECT(ADDRESS(ROW($D$26)+IF(AJ49&gt;0,MATCH(MIN(P$27:P$43),P$27:P$43,0),1),COLUMN($D$26)))=INDIRECT(ADDRESS(ROW($D$26)+IF(AJ49&gt;0,MATCH(MIN($P$27:$P$43),$P$27:$P$43,0),0),COLUMN($D$26))),INDIRECT(ADDRESS(ROW($D$26)+IF(AJ49&gt;0,MATCH(MAX(P$27:P$43),P$27:P$43,0),1),COLUMN($D$26)))=INDIRECT(ADDRESS(ROW($D$26)+IF(AJ49&gt;0,MATCH(MAX($P$27:$P$43),$P$27:$P$43,0),0),COLUMN($D$26))))+AND(INDIRECT(ADDRESS(ROW($D$26)+IF(AJ49&gt;0,MATCH(MIN(P$27:P$43),P$27:P$43,0),1),COLUMN($D$26)))=INDIRECT(ADDRESS(ROW($D$26)+IF(AJ49&gt;0,MATCH(MAX($P$27:$P$43),$P$27:$P$43,0),0),COLUMN($D$26))),INDIRECT(ADDRESS(ROW($D$26)+IF(AJ49&gt;0,MATCH(MAX(P$27:P$43),P$27:P$43,0),1),COLUMN($D$26)))=INDIRECT(ADDRESS(ROW($D$26)+IF(AJ49&gt;0,MATCH(MIN($P$27:$P$43),$P$27:$P$43,0),0),COLUMN($D$26)))),1)</f>
        <v>1</v>
      </c>
      <c r="AK58" s="3" t="n">
        <f aca="true">IF(AK49&gt;0,AND(INDIRECT(ADDRESS(ROW($D$26)+IF(AK49&gt;0,MATCH(MIN(Q$27:Q$43),Q$27:Q$43,0),1),COLUMN($D$26)))=INDIRECT(ADDRESS(ROW($D$26)+IF(AK49&gt;0,MATCH(MIN($P$27:$P$43),$P$27:$P$43,0),0),COLUMN($D$26))),INDIRECT(ADDRESS(ROW($D$26)+IF(AK49&gt;0,MATCH(MAX(Q$27:Q$43),Q$27:Q$43,0),1),COLUMN($D$26)))=INDIRECT(ADDRESS(ROW($D$26)+IF(AK49&gt;0,MATCH(MAX($P$27:$P$43),$P$27:$P$43,0),0),COLUMN($D$26))))+AND(INDIRECT(ADDRESS(ROW($D$26)+IF(AK49&gt;0,MATCH(MIN(Q$27:Q$43),Q$27:Q$43,0),1),COLUMN($D$26)))=INDIRECT(ADDRESS(ROW($D$26)+IF(AK49&gt;0,MATCH(MAX($P$27:$P$43),$P$27:$P$43,0),0),COLUMN($D$26))),INDIRECT(ADDRESS(ROW($D$26)+IF(AK49&gt;0,MATCH(MAX(Q$27:Q$43),Q$27:Q$43,0),1),COLUMN($D$26)))=INDIRECT(ADDRESS(ROW($D$26)+IF(AK49&gt;0,MATCH(MIN($P$27:$P$43),$P$27:$P$43,0),0),COLUMN($D$26)))),1)</f>
        <v>1</v>
      </c>
      <c r="AL58" s="3" t="n">
        <f aca="true">IF(AL49&gt;0,AND(INDIRECT(ADDRESS(ROW($D$26)+IF(AL49&gt;0,MATCH(MIN(R$27:R$43),R$27:R$43,0),1),COLUMN($D$26)))=INDIRECT(ADDRESS(ROW($D$26)+IF(AL49&gt;0,MATCH(MIN($P$27:$P$43),$P$27:$P$43,0),0),COLUMN($D$26))),INDIRECT(ADDRESS(ROW($D$26)+IF(AL49&gt;0,MATCH(MAX(R$27:R$43),R$27:R$43,0),1),COLUMN($D$26)))=INDIRECT(ADDRESS(ROW($D$26)+IF(AL49&gt;0,MATCH(MAX($P$27:$P$43),$P$27:$P$43,0),0),COLUMN($D$26))))+AND(INDIRECT(ADDRESS(ROW($D$26)+IF(AL49&gt;0,MATCH(MIN(R$27:R$43),R$27:R$43,0),1),COLUMN($D$26)))=INDIRECT(ADDRESS(ROW($D$26)+IF(AL49&gt;0,MATCH(MAX($P$27:$P$43),$P$27:$P$43,0),0),COLUMN($D$26))),INDIRECT(ADDRESS(ROW($D$26)+IF(AL49&gt;0,MATCH(MAX(R$27:R$43),R$27:R$43,0),1),COLUMN($D$26)))=INDIRECT(ADDRESS(ROW($D$26)+IF(AL49&gt;0,MATCH(MIN($P$27:$P$43),$P$27:$P$43,0),0),COLUMN($D$26)))),1)</f>
        <v>1</v>
      </c>
      <c r="AM58" s="3" t="n">
        <f aca="true">IF(AM49&gt;0,AND(INDIRECT(ADDRESS(ROW($D$26)+IF(AM49&gt;0,MATCH(MIN(S$27:S$43),S$27:S$43,0),1),COLUMN($D$26)))=INDIRECT(ADDRESS(ROW($D$26)+IF(AM49&gt;0,MATCH(MIN($P$27:$P$43),$P$27:$P$43,0),0),COLUMN($D$26))),INDIRECT(ADDRESS(ROW($D$26)+IF(AM49&gt;0,MATCH(MAX(S$27:S$43),S$27:S$43,0),1),COLUMN($D$26)))=INDIRECT(ADDRESS(ROW($D$26)+IF(AM49&gt;0,MATCH(MAX($P$27:$P$43),$P$27:$P$43,0),0),COLUMN($D$26))))+AND(INDIRECT(ADDRESS(ROW($D$26)+IF(AM49&gt;0,MATCH(MIN(S$27:S$43),S$27:S$43,0),1),COLUMN($D$26)))=INDIRECT(ADDRESS(ROW($D$26)+IF(AM49&gt;0,MATCH(MAX($P$27:$P$43),$P$27:$P$43,0),0),COLUMN($D$26))),INDIRECT(ADDRESS(ROW($D$26)+IF(AM49&gt;0,MATCH(MAX(S$27:S$43),S$27:S$43,0),1),COLUMN($D$26)))=INDIRECT(ADDRESS(ROW($D$26)+IF(AM49&gt;0,MATCH(MIN($P$27:$P$43),$P$27:$P$43,0),0),COLUMN($D$26)))),1)</f>
        <v>1</v>
      </c>
    </row>
    <row r="59" customFormat="false" ht="13.5" hidden="false" customHeight="false" outlineLevel="0" collapsed="false">
      <c r="A59" s="19"/>
      <c r="B59" s="122"/>
      <c r="C59" s="92"/>
      <c r="D59" s="92"/>
      <c r="E59" s="92"/>
      <c r="F59" s="92"/>
      <c r="G59" s="92"/>
      <c r="H59" s="92"/>
      <c r="I59" s="92"/>
      <c r="J59" s="92"/>
      <c r="K59" s="92"/>
      <c r="L59" s="92"/>
      <c r="M59" s="92"/>
      <c r="N59" s="4"/>
      <c r="O59" s="92"/>
      <c r="P59" s="92"/>
      <c r="Q59" s="92"/>
      <c r="R59" s="92"/>
      <c r="S59" s="123"/>
      <c r="T59" s="22"/>
      <c r="AF59" s="3" t="n">
        <f aca="true">IF(AF50&gt;0,AND(INDIRECT(ADDRESS(ROW($D$26)+IF(AF50&gt;0,MATCH(MIN(L$27:L$43),L$27:L$43,0),1),COLUMN($D$26)))=INDIRECT(ADDRESS(ROW($D$26)+IF(AF50&gt;0,MATCH(MIN($Q$27:$Q$43),$Q$27:$Q$43,0),0),COLUMN($D$26))),INDIRECT(ADDRESS(ROW($D$26)+IF(AF50&gt;0,MATCH(MAX(L$27:L$43),L$27:L$43,0),1),COLUMN($D$26)))=INDIRECT(ADDRESS(ROW($D$26)+IF(AF50&gt;0,MATCH(MAX($Q$27:$Q$43),$Q$27:$Q$43,0),0),COLUMN($D$26))))+AND(INDIRECT(ADDRESS(ROW($D$26)+IF(AF50&gt;0,MATCH(MIN(L$27:L$43),L$27:L$43,0),1),COLUMN($D$26)))=INDIRECT(ADDRESS(ROW($D$26)+IF(AF50&gt;0,MATCH(MAX($Q$27:$Q$43),$Q$27:$Q$43,0),0),COLUMN($D$26))),INDIRECT(ADDRESS(ROW($D$26)+IF(AF50&gt;0,MATCH(MAX(L$27:L$43),L$27:L$43,0),1),COLUMN($D$26)))=INDIRECT(ADDRESS(ROW($D$26)+IF(AF50&gt;0,MATCH(MIN($Q$27:$Q$43),$Q$27:$Q$43,0),0),COLUMN($D$26)))),1)</f>
        <v>1</v>
      </c>
      <c r="AG59" s="3" t="n">
        <f aca="true">IF(AG50&gt;0,AND(INDIRECT(ADDRESS(ROW($D$26)+IF(AG50&gt;0,MATCH(MIN(M$27:M$43),M$27:M$43,0),1),COLUMN($D$26)))=INDIRECT(ADDRESS(ROW($D$26)+IF(AG50&gt;0,MATCH(MIN($Q$27:$Q$43),$Q$27:$Q$43,0),0),COLUMN($D$26))),INDIRECT(ADDRESS(ROW($D$26)+IF(AG50&gt;0,MATCH(MAX(M$27:M$43),M$27:M$43,0),1),COLUMN($D$26)))=INDIRECT(ADDRESS(ROW($D$26)+IF(AG50&gt;0,MATCH(MAX($Q$27:$Q$43),$Q$27:$Q$43,0),0),COLUMN($D$26))))+AND(INDIRECT(ADDRESS(ROW($D$26)+IF(AG50&gt;0,MATCH(MIN(M$27:M$43),M$27:M$43,0),1),COLUMN($D$26)))=INDIRECT(ADDRESS(ROW($D$26)+IF(AG50&gt;0,MATCH(MAX($Q$27:$Q$43),$Q$27:$Q$43,0),0),COLUMN($D$26))),INDIRECT(ADDRESS(ROW($D$26)+IF(AG50&gt;0,MATCH(MAX(M$27:M$43),M$27:M$43,0),1),COLUMN($D$26)))=INDIRECT(ADDRESS(ROW($D$26)+IF(AG50&gt;0,MATCH(MIN($Q$27:$Q$43),$Q$27:$Q$43,0),0),COLUMN($D$26)))),1)</f>
        <v>1</v>
      </c>
      <c r="AH59" s="3" t="n">
        <f aca="true">IF(AH50&gt;0,AND(INDIRECT(ADDRESS(ROW($D$26)+IF(AH50&gt;0,MATCH(MIN(N$27:N$43),N$27:N$43,0),1),COLUMN($D$26)))=INDIRECT(ADDRESS(ROW($D$26)+IF(AH50&gt;0,MATCH(MIN($Q$27:$Q$43),$Q$27:$Q$43,0),0),COLUMN($D$26))),INDIRECT(ADDRESS(ROW($D$26)+IF(AH50&gt;0,MATCH(MAX(N$27:N$43),N$27:N$43,0),1),COLUMN($D$26)))=INDIRECT(ADDRESS(ROW($D$26)+IF(AH50&gt;0,MATCH(MAX($Q$27:$Q$43),$Q$27:$Q$43,0),0),COLUMN($D$26))))+AND(INDIRECT(ADDRESS(ROW($D$26)+IF(AH50&gt;0,MATCH(MIN(N$27:N$43),N$27:N$43,0),1),COLUMN($D$26)))=INDIRECT(ADDRESS(ROW($D$26)+IF(AH50&gt;0,MATCH(MAX($Q$27:$Q$43),$Q$27:$Q$43,0),0),COLUMN($D$26))),INDIRECT(ADDRESS(ROW($D$26)+IF(AH50&gt;0,MATCH(MAX(N$27:N$43),N$27:N$43,0),1),COLUMN($D$26)))=INDIRECT(ADDRESS(ROW($D$26)+IF(AH50&gt;0,MATCH(MIN($Q$27:$Q$43),$Q$27:$Q$43,0),0),COLUMN($D$26)))),1)</f>
        <v>1</v>
      </c>
      <c r="AI59" s="3" t="n">
        <f aca="true">IF(AI50&gt;0,AND(INDIRECT(ADDRESS(ROW($D$26)+IF(AI50&gt;0,MATCH(MIN(O$27:O$43),O$27:O$43,0),1),COLUMN($D$26)))=INDIRECT(ADDRESS(ROW($D$26)+IF(AI50&gt;0,MATCH(MIN($Q$27:$Q$43),$Q$27:$Q$43,0),0),COLUMN($D$26))),INDIRECT(ADDRESS(ROW($D$26)+IF(AI50&gt;0,MATCH(MAX(O$27:O$43),O$27:O$43,0),1),COLUMN($D$26)))=INDIRECT(ADDRESS(ROW($D$26)+IF(AI50&gt;0,MATCH(MAX($Q$27:$Q$43),$Q$27:$Q$43,0),0),COLUMN($D$26))))+AND(INDIRECT(ADDRESS(ROW($D$26)+IF(AI50&gt;0,MATCH(MIN(O$27:O$43),O$27:O$43,0),1),COLUMN($D$26)))=INDIRECT(ADDRESS(ROW($D$26)+IF(AI50&gt;0,MATCH(MAX($Q$27:$Q$43),$Q$27:$Q$43,0),0),COLUMN($D$26))),INDIRECT(ADDRESS(ROW($D$26)+IF(AI50&gt;0,MATCH(MAX(O$27:O$43),O$27:O$43,0),1),COLUMN($D$26)))=INDIRECT(ADDRESS(ROW($D$26)+IF(AI50&gt;0,MATCH(MIN($Q$27:$Q$43),$Q$27:$Q$43,0),0),COLUMN($D$26)))),1)</f>
        <v>1</v>
      </c>
      <c r="AJ59" s="3" t="n">
        <f aca="true">IF(AJ50&gt;0,AND(INDIRECT(ADDRESS(ROW($D$26)+IF(AJ50&gt;0,MATCH(MIN(P$27:P$43),P$27:P$43,0),1),COLUMN($D$26)))=INDIRECT(ADDRESS(ROW($D$26)+IF(AJ50&gt;0,MATCH(MIN($Q$27:$Q$43),$Q$27:$Q$43,0),0),COLUMN($D$26))),INDIRECT(ADDRESS(ROW($D$26)+IF(AJ50&gt;0,MATCH(MAX(P$27:P$43),P$27:P$43,0),1),COLUMN($D$26)))=INDIRECT(ADDRESS(ROW($D$26)+IF(AJ50&gt;0,MATCH(MAX($Q$27:$Q$43),$Q$27:$Q$43,0),0),COLUMN($D$26))))+AND(INDIRECT(ADDRESS(ROW($D$26)+IF(AJ50&gt;0,MATCH(MIN(P$27:P$43),P$27:P$43,0),1),COLUMN($D$26)))=INDIRECT(ADDRESS(ROW($D$26)+IF(AJ50&gt;0,MATCH(MAX($Q$27:$Q$43),$Q$27:$Q$43,0),0),COLUMN($D$26))),INDIRECT(ADDRESS(ROW($D$26)+IF(AJ50&gt;0,MATCH(MAX(P$27:P$43),P$27:P$43,0),1),COLUMN($D$26)))=INDIRECT(ADDRESS(ROW($D$26)+IF(AJ50&gt;0,MATCH(MIN($Q$27:$Q$43),$Q$27:$Q$43,0),0),COLUMN($D$26)))),1)</f>
        <v>1</v>
      </c>
      <c r="AK59" s="3" t="n">
        <f aca="true">IF(AK50&gt;0,AND(INDIRECT(ADDRESS(ROW($D$26)+IF(AK50&gt;0,MATCH(MIN(Q$27:Q$43),Q$27:Q$43,0),1),COLUMN($D$26)))=INDIRECT(ADDRESS(ROW($D$26)+IF(AK50&gt;0,MATCH(MIN($Q$27:$Q$43),$Q$27:$Q$43,0),0),COLUMN($D$26))),INDIRECT(ADDRESS(ROW($D$26)+IF(AK50&gt;0,MATCH(MAX(Q$27:Q$43),Q$27:Q$43,0),1),COLUMN($D$26)))=INDIRECT(ADDRESS(ROW($D$26)+IF(AK50&gt;0,MATCH(MAX($Q$27:$Q$43),$Q$27:$Q$43,0),0),COLUMN($D$26))))+AND(INDIRECT(ADDRESS(ROW($D$26)+IF(AK50&gt;0,MATCH(MIN(Q$27:Q$43),Q$27:Q$43,0),1),COLUMN($D$26)))=INDIRECT(ADDRESS(ROW($D$26)+IF(AK50&gt;0,MATCH(MAX($Q$27:$Q$43),$Q$27:$Q$43,0),0),COLUMN($D$26))),INDIRECT(ADDRESS(ROW($D$26)+IF(AK50&gt;0,MATCH(MAX(Q$27:Q$43),Q$27:Q$43,0),1),COLUMN($D$26)))=INDIRECT(ADDRESS(ROW($D$26)+IF(AK50&gt;0,MATCH(MIN($Q$27:$Q$43),$Q$27:$Q$43,0),0),COLUMN($D$26)))),1)</f>
        <v>1</v>
      </c>
      <c r="AL59" s="3" t="n">
        <f aca="true">IF(AL50&gt;0,AND(INDIRECT(ADDRESS(ROW($D$26)+IF(AL50&gt;0,MATCH(MIN(R$27:R$43),R$27:R$43,0),1),COLUMN($D$26)))=INDIRECT(ADDRESS(ROW($D$26)+IF(AL50&gt;0,MATCH(MIN($Q$27:$Q$43),$Q$27:$Q$43,0),0),COLUMN($D$26))),INDIRECT(ADDRESS(ROW($D$26)+IF(AL50&gt;0,MATCH(MAX(R$27:R$43),R$27:R$43,0),1),COLUMN($D$26)))=INDIRECT(ADDRESS(ROW($D$26)+IF(AL50&gt;0,MATCH(MAX($Q$27:$Q$43),$Q$27:$Q$43,0),0),COLUMN($D$26))))+AND(INDIRECT(ADDRESS(ROW($D$26)+IF(AL50&gt;0,MATCH(MIN(R$27:R$43),R$27:R$43,0),1),COLUMN($D$26)))=INDIRECT(ADDRESS(ROW($D$26)+IF(AL50&gt;0,MATCH(MAX($Q$27:$Q$43),$Q$27:$Q$43,0),0),COLUMN($D$26))),INDIRECT(ADDRESS(ROW($D$26)+IF(AL50&gt;0,MATCH(MAX(R$27:R$43),R$27:R$43,0),1),COLUMN($D$26)))=INDIRECT(ADDRESS(ROW($D$26)+IF(AL50&gt;0,MATCH(MIN($Q$27:$Q$43),$Q$27:$Q$43,0),0),COLUMN($D$26)))),1)</f>
        <v>1</v>
      </c>
      <c r="AM59" s="3" t="n">
        <f aca="true">IF(AM50&gt;0,AND(INDIRECT(ADDRESS(ROW($D$26)+IF(AM50&gt;0,MATCH(MIN(S$27:S$43),S$27:S$43,0),1),COLUMN($D$26)))=INDIRECT(ADDRESS(ROW($D$26)+IF(AM50&gt;0,MATCH(MIN($Q$27:$Q$43),$Q$27:$Q$43,0),0),COLUMN($D$26))),INDIRECT(ADDRESS(ROW($D$26)+IF(AM50&gt;0,MATCH(MAX(S$27:S$43),S$27:S$43,0),1),COLUMN($D$26)))=INDIRECT(ADDRESS(ROW($D$26)+IF(AM50&gt;0,MATCH(MAX($Q$27:$Q$43),$Q$27:$Q$43,0),0),COLUMN($D$26))))+AND(INDIRECT(ADDRESS(ROW($D$26)+IF(AM50&gt;0,MATCH(MIN(S$27:S$43),S$27:S$43,0),1),COLUMN($D$26)))=INDIRECT(ADDRESS(ROW($D$26)+IF(AM50&gt;0,MATCH(MAX($Q$27:$Q$43),$Q$27:$Q$43,0),0),COLUMN($D$26))),INDIRECT(ADDRESS(ROW($D$26)+IF(AM50&gt;0,MATCH(MAX(S$27:S$43),S$27:S$43,0),1),COLUMN($D$26)))=INDIRECT(ADDRESS(ROW($D$26)+IF(AM50&gt;0,MATCH(MIN($Q$27:$Q$43),$Q$27:$Q$43,0),0),COLUMN($D$26)))),1)</f>
        <v>1</v>
      </c>
    </row>
    <row r="60" customFormat="false" ht="13.5" hidden="false" customHeight="false" outlineLevel="0" collapsed="false">
      <c r="A60" s="19"/>
      <c r="B60" s="122"/>
      <c r="C60" s="92"/>
      <c r="D60" s="92"/>
      <c r="E60" s="92"/>
      <c r="F60" s="92"/>
      <c r="G60" s="92"/>
      <c r="H60" s="92"/>
      <c r="I60" s="92"/>
      <c r="J60" s="92"/>
      <c r="K60" s="92"/>
      <c r="L60" s="92"/>
      <c r="M60" s="92"/>
      <c r="N60" s="4"/>
      <c r="O60" s="92"/>
      <c r="P60" s="92"/>
      <c r="Q60" s="92"/>
      <c r="R60" s="92"/>
      <c r="S60" s="123"/>
      <c r="T60" s="22"/>
      <c r="AF60" s="3" t="n">
        <f aca="true">IF(AF51&gt;0,AND(INDIRECT(ADDRESS(ROW($D$26)+IF(AF51&gt;0,MATCH(MIN(L$27:L$43),L$27:L$43,0),1),COLUMN($D$26)))=INDIRECT(ADDRESS(ROW($D$26)+IF(AF51&gt;0,MATCH(MIN($R$27:$R$43),$R$27:$R$43,0),0),COLUMN($D$26))),INDIRECT(ADDRESS(ROW($D$26)+IF(AF51&gt;0,MATCH(MAX(L$27:L$43),L$27:L$43,0),1),COLUMN($D$26)))=INDIRECT(ADDRESS(ROW($D$26)+IF(AF51&gt;0,MATCH(MAX($R$27:$R$43),$R$27:$R$43,0),0),COLUMN($D$26))))+AND(INDIRECT(ADDRESS(ROW($D$26)+IF(AF51&gt;0,MATCH(MIN(L$27:L$43),L$27:L$43,0),1),COLUMN($D$26)))=INDIRECT(ADDRESS(ROW($D$26)+IF(AF51&gt;0,MATCH(MAX($R$27:$R$43),$R$27:$R$43,0),0),COLUMN($D$26))),INDIRECT(ADDRESS(ROW($D$26)+IF(AF51&gt;0,MATCH(MAX(L$27:L$43),L$27:L$43,0),1),COLUMN($D$26)))=INDIRECT(ADDRESS(ROW($D$26)+IF(AF51&gt;0,MATCH(MIN($R$27:$R$43),$R$27:$R$43,0),0),COLUMN($D$26)))),1)</f>
        <v>1</v>
      </c>
      <c r="AG60" s="3" t="n">
        <f aca="true">IF(AG51&gt;0,AND(INDIRECT(ADDRESS(ROW($D$26)+IF(AG51&gt;0,MATCH(MIN(M$27:M$43),M$27:M$43,0),1),COLUMN($D$26)))=INDIRECT(ADDRESS(ROW($D$26)+IF(AG51&gt;0,MATCH(MIN($R$27:$R$43),$R$27:$R$43,0),0),COLUMN($D$26))),INDIRECT(ADDRESS(ROW($D$26)+IF(AG51&gt;0,MATCH(MAX(M$27:M$43),M$27:M$43,0),1),COLUMN($D$26)))=INDIRECT(ADDRESS(ROW($D$26)+IF(AG51&gt;0,MATCH(MAX($R$27:$R$43),$R$27:$R$43,0),0),COLUMN($D$26))))+AND(INDIRECT(ADDRESS(ROW($D$26)+IF(AG51&gt;0,MATCH(MIN(M$27:M$43),M$27:M$43,0),1),COLUMN($D$26)))=INDIRECT(ADDRESS(ROW($D$26)+IF(AG51&gt;0,MATCH(MAX($R$27:$R$43),$R$27:$R$43,0),0),COLUMN($D$26))),INDIRECT(ADDRESS(ROW($D$26)+IF(AG51&gt;0,MATCH(MAX(M$27:M$43),M$27:M$43,0),1),COLUMN($D$26)))=INDIRECT(ADDRESS(ROW($D$26)+IF(AG51&gt;0,MATCH(MIN($R$27:$R$43),$R$27:$R$43,0),0),COLUMN($D$26)))),1)</f>
        <v>1</v>
      </c>
      <c r="AH60" s="3" t="n">
        <f aca="true">IF(AH51&gt;0,AND(INDIRECT(ADDRESS(ROW($D$26)+IF(AH51&gt;0,MATCH(MIN(N$27:N$43),N$27:N$43,0),1),COLUMN($D$26)))=INDIRECT(ADDRESS(ROW($D$26)+IF(AH51&gt;0,MATCH(MIN($R$27:$R$43),$R$27:$R$43,0),0),COLUMN($D$26))),INDIRECT(ADDRESS(ROW($D$26)+IF(AH51&gt;0,MATCH(MAX(N$27:N$43),N$27:N$43,0),1),COLUMN($D$26)))=INDIRECT(ADDRESS(ROW($D$26)+IF(AH51&gt;0,MATCH(MAX($R$27:$R$43),$R$27:$R$43,0),0),COLUMN($D$26))))+AND(INDIRECT(ADDRESS(ROW($D$26)+IF(AH51&gt;0,MATCH(MIN(N$27:N$43),N$27:N$43,0),1),COLUMN($D$26)))=INDIRECT(ADDRESS(ROW($D$26)+IF(AH51&gt;0,MATCH(MAX($R$27:$R$43),$R$27:$R$43,0),0),COLUMN($D$26))),INDIRECT(ADDRESS(ROW($D$26)+IF(AH51&gt;0,MATCH(MAX(N$27:N$43),N$27:N$43,0),1),COLUMN($D$26)))=INDIRECT(ADDRESS(ROW($D$26)+IF(AH51&gt;0,MATCH(MIN($R$27:$R$43),$R$27:$R$43,0),0),COLUMN($D$26)))),1)</f>
        <v>1</v>
      </c>
      <c r="AI60" s="3" t="n">
        <f aca="true">IF(AI51&gt;0,AND(INDIRECT(ADDRESS(ROW($D$26)+IF(AI51&gt;0,MATCH(MIN(O$27:O$43),O$27:O$43,0),1),COLUMN($D$26)))=INDIRECT(ADDRESS(ROW($D$26)+IF(AI51&gt;0,MATCH(MIN($R$27:$R$43),$R$27:$R$43,0),0),COLUMN($D$26))),INDIRECT(ADDRESS(ROW($D$26)+IF(AI51&gt;0,MATCH(MAX(O$27:O$43),O$27:O$43,0),1),COLUMN($D$26)))=INDIRECT(ADDRESS(ROW($D$26)+IF(AI51&gt;0,MATCH(MAX($R$27:$R$43),$R$27:$R$43,0),0),COLUMN($D$26))))+AND(INDIRECT(ADDRESS(ROW($D$26)+IF(AI51&gt;0,MATCH(MIN(O$27:O$43),O$27:O$43,0),1),COLUMN($D$26)))=INDIRECT(ADDRESS(ROW($D$26)+IF(AI51&gt;0,MATCH(MAX($R$27:$R$43),$R$27:$R$43,0),0),COLUMN($D$26))),INDIRECT(ADDRESS(ROW($D$26)+IF(AI51&gt;0,MATCH(MAX(O$27:O$43),O$27:O$43,0),1),COLUMN($D$26)))=INDIRECT(ADDRESS(ROW($D$26)+IF(AI51&gt;0,MATCH(MIN($R$27:$R$43),$R$27:$R$43,0),0),COLUMN($D$26)))),1)</f>
        <v>1</v>
      </c>
      <c r="AJ60" s="3" t="n">
        <f aca="true">IF(AJ51&gt;0,AND(INDIRECT(ADDRESS(ROW($D$26)+IF(AJ51&gt;0,MATCH(MIN(P$27:P$43),P$27:P$43,0),1),COLUMN($D$26)))=INDIRECT(ADDRESS(ROW($D$26)+IF(AJ51&gt;0,MATCH(MIN($R$27:$R$43),$R$27:$R$43,0),0),COLUMN($D$26))),INDIRECT(ADDRESS(ROW($D$26)+IF(AJ51&gt;0,MATCH(MAX(P$27:P$43),P$27:P$43,0),1),COLUMN($D$26)))=INDIRECT(ADDRESS(ROW($D$26)+IF(AJ51&gt;0,MATCH(MAX($R$27:$R$43),$R$27:$R$43,0),0),COLUMN($D$26))))+AND(INDIRECT(ADDRESS(ROW($D$26)+IF(AJ51&gt;0,MATCH(MIN(P$27:P$43),P$27:P$43,0),1),COLUMN($D$26)))=INDIRECT(ADDRESS(ROW($D$26)+IF(AJ51&gt;0,MATCH(MAX($R$27:$R$43),$R$27:$R$43,0),0),COLUMN($D$26))),INDIRECT(ADDRESS(ROW($D$26)+IF(AJ51&gt;0,MATCH(MAX(P$27:P$43),P$27:P$43,0),1),COLUMN($D$26)))=INDIRECT(ADDRESS(ROW($D$26)+IF(AJ51&gt;0,MATCH(MIN($R$27:$R$43),$R$27:$R$43,0),0),COLUMN($D$26)))),1)</f>
        <v>1</v>
      </c>
      <c r="AK60" s="3" t="n">
        <f aca="true">IF(AK51&gt;0,AND(INDIRECT(ADDRESS(ROW($D$26)+IF(AK51&gt;0,MATCH(MIN(Q$27:Q$43),Q$27:Q$43,0),1),COLUMN($D$26)))=INDIRECT(ADDRESS(ROW($D$26)+IF(AK51&gt;0,MATCH(MIN($R$27:$R$43),$R$27:$R$43,0),0),COLUMN($D$26))),INDIRECT(ADDRESS(ROW($D$26)+IF(AK51&gt;0,MATCH(MAX(Q$27:Q$43),Q$27:Q$43,0),1),COLUMN($D$26)))=INDIRECT(ADDRESS(ROW($D$26)+IF(AK51&gt;0,MATCH(MAX($R$27:$R$43),$R$27:$R$43,0),0),COLUMN($D$26))))+AND(INDIRECT(ADDRESS(ROW($D$26)+IF(AK51&gt;0,MATCH(MIN(Q$27:Q$43),Q$27:Q$43,0),1),COLUMN($D$26)))=INDIRECT(ADDRESS(ROW($D$26)+IF(AK51&gt;0,MATCH(MAX($R$27:$R$43),$R$27:$R$43,0),0),COLUMN($D$26))),INDIRECT(ADDRESS(ROW($D$26)+IF(AK51&gt;0,MATCH(MAX(Q$27:Q$43),Q$27:Q$43,0),1),COLUMN($D$26)))=INDIRECT(ADDRESS(ROW($D$26)+IF(AK51&gt;0,MATCH(MIN($R$27:$R$43),$R$27:$R$43,0),0),COLUMN($D$26)))),1)</f>
        <v>1</v>
      </c>
      <c r="AL60" s="3" t="n">
        <f aca="true">IF(AL51&gt;0,AND(INDIRECT(ADDRESS(ROW($D$26)+IF(AL51&gt;0,MATCH(MIN(R$27:R$43),R$27:R$43,0),1),COLUMN($D$26)))=INDIRECT(ADDRESS(ROW($D$26)+IF(AL51&gt;0,MATCH(MIN($R$27:$R$43),$R$27:$R$43,0),0),COLUMN($D$26))),INDIRECT(ADDRESS(ROW($D$26)+IF(AL51&gt;0,MATCH(MAX(R$27:R$43),R$27:R$43,0),1),COLUMN($D$26)))=INDIRECT(ADDRESS(ROW($D$26)+IF(AL51&gt;0,MATCH(MAX($R$27:$R$43),$R$27:$R$43,0),0),COLUMN($D$26))))+AND(INDIRECT(ADDRESS(ROW($D$26)+IF(AL51&gt;0,MATCH(MIN(R$27:R$43),R$27:R$43,0),1),COLUMN($D$26)))=INDIRECT(ADDRESS(ROW($D$26)+IF(AL51&gt;0,MATCH(MAX($R$27:$R$43),$R$27:$R$43,0),0),COLUMN($D$26))),INDIRECT(ADDRESS(ROW($D$26)+IF(AL51&gt;0,MATCH(MAX(R$27:R$43),R$27:R$43,0),1),COLUMN($D$26)))=INDIRECT(ADDRESS(ROW($D$26)+IF(AL51&gt;0,MATCH(MIN($R$27:$R$43),$R$27:$R$43,0),0),COLUMN($D$26)))),1)</f>
        <v>1</v>
      </c>
      <c r="AM60" s="3" t="n">
        <f aca="true">IF(AM51&gt;0,AND(INDIRECT(ADDRESS(ROW($D$26)+IF(AM51&gt;0,MATCH(MIN(S$27:S$43),S$27:S$43,0),1),COLUMN($D$26)))=INDIRECT(ADDRESS(ROW($D$26)+IF(AM51&gt;0,MATCH(MIN($R$27:$R$43),$R$27:$R$43,0),0),COLUMN($D$26))),INDIRECT(ADDRESS(ROW($D$26)+IF(AM51&gt;0,MATCH(MAX(S$27:S$43),S$27:S$43,0),1),COLUMN($D$26)))=INDIRECT(ADDRESS(ROW($D$26)+IF(AM51&gt;0,MATCH(MAX($R$27:$R$43),$R$27:$R$43,0),0),COLUMN($D$26))))+AND(INDIRECT(ADDRESS(ROW($D$26)+IF(AM51&gt;0,MATCH(MIN(S$27:S$43),S$27:S$43,0),1),COLUMN($D$26)))=INDIRECT(ADDRESS(ROW($D$26)+IF(AM51&gt;0,MATCH(MAX($R$27:$R$43),$R$27:$R$43,0),0),COLUMN($D$26))),INDIRECT(ADDRESS(ROW($D$26)+IF(AM51&gt;0,MATCH(MAX(S$27:S$43),S$27:S$43,0),1),COLUMN($D$26)))=INDIRECT(ADDRESS(ROW($D$26)+IF(AM51&gt;0,MATCH(MIN($R$27:$R$43),$R$27:$R$43,0),0),COLUMN($D$26)))),1)</f>
        <v>1</v>
      </c>
    </row>
    <row r="61" customFormat="false" ht="13.5" hidden="false" customHeight="false" outlineLevel="0" collapsed="false">
      <c r="A61" s="19"/>
      <c r="B61" s="122"/>
      <c r="C61" s="92"/>
      <c r="D61" s="92"/>
      <c r="E61" s="92"/>
      <c r="F61" s="92"/>
      <c r="G61" s="92"/>
      <c r="H61" s="92"/>
      <c r="I61" s="92"/>
      <c r="J61" s="92"/>
      <c r="K61" s="92"/>
      <c r="L61" s="92"/>
      <c r="M61" s="92"/>
      <c r="N61" s="4"/>
      <c r="O61" s="92"/>
      <c r="P61" s="92"/>
      <c r="Q61" s="92"/>
      <c r="R61" s="92"/>
      <c r="S61" s="123"/>
      <c r="T61" s="22"/>
      <c r="AF61" s="3" t="n">
        <f aca="true">IF(AF52&gt;0,AND(INDIRECT(ADDRESS(ROW($D$26)+IF(AF52&gt;0,MATCH(MIN(L$27:L$43),L$27:L$43,0),1),COLUMN($D$26)))=INDIRECT(ADDRESS(ROW($D$26)+IF(AF52&gt;0,MATCH(MIN($S$27:$S$43),$S$27:$S$43,0),0),COLUMN($D$26))),INDIRECT(ADDRESS(ROW($D$26)+IF(AF52&gt;0,MATCH(MAX(L$27:L$43),L$27:L$43,0),1),COLUMN($D$26)))=INDIRECT(ADDRESS(ROW($D$26)+IF(AF52&gt;0,MATCH(MAX($S$27:$S$43),$S$27:$S$43,0),0),COLUMN($D$26))))+AND(INDIRECT(ADDRESS(ROW($D$26)+IF(AF52&gt;0,MATCH(MIN(L$27:L$43),L$27:L$43,0),1),COLUMN($D$26)))=INDIRECT(ADDRESS(ROW($D$26)+IF(AF52&gt;0,MATCH(MAX($S$27:$S$43),$S$27:$S$43,0),0),COLUMN($D$26))),INDIRECT(ADDRESS(ROW($D$26)+IF(AF52&gt;0,MATCH(MAX(L$27:L$43),L$27:L$43,0),1),COLUMN($D$26)))=INDIRECT(ADDRESS(ROW($D$26)+IF(AF52&gt;0,MATCH(MIN($S$27:$S$43),$S$27:$S$43,0),0),COLUMN($D$26)))),1)</f>
        <v>1</v>
      </c>
      <c r="AG61" s="3" t="n">
        <f aca="true">IF(AG52&gt;0,AND(INDIRECT(ADDRESS(ROW($D$26)+IF(AG52&gt;0,MATCH(MIN(M$27:M$43),M$27:M$43,0),1),COLUMN($D$26)))=INDIRECT(ADDRESS(ROW($D$26)+IF(AG52&gt;0,MATCH(MIN($S$27:$S$43),$S$27:$S$43,0),0),COLUMN($D$26))),INDIRECT(ADDRESS(ROW($D$26)+IF(AG52&gt;0,MATCH(MAX(M$27:M$43),M$27:M$43,0),1),COLUMN($D$26)))=INDIRECT(ADDRESS(ROW($D$26)+IF(AG52&gt;0,MATCH(MAX($S$27:$S$43),$S$27:$S$43,0),0),COLUMN($D$26))))+AND(INDIRECT(ADDRESS(ROW($D$26)+IF(AG52&gt;0,MATCH(MIN(M$27:M$43),M$27:M$43,0),1),COLUMN($D$26)))=INDIRECT(ADDRESS(ROW($D$26)+IF(AG52&gt;0,MATCH(MAX($S$27:$S$43),$S$27:$S$43,0),0),COLUMN($D$26))),INDIRECT(ADDRESS(ROW($D$26)+IF(AG52&gt;0,MATCH(MAX(M$27:M$43),M$27:M$43,0),1),COLUMN($D$26)))=INDIRECT(ADDRESS(ROW($D$26)+IF(AG52&gt;0,MATCH(MIN($S$27:$S$43),$S$27:$S$43,0),0),COLUMN($D$26)))),1)</f>
        <v>1</v>
      </c>
      <c r="AH61" s="3" t="n">
        <f aca="true">IF(AH52&gt;0,AND(INDIRECT(ADDRESS(ROW($D$26)+IF(AH52&gt;0,MATCH(MIN(N$27:N$43),N$27:N$43,0),1),COLUMN($D$26)))=INDIRECT(ADDRESS(ROW($D$26)+IF(AH52&gt;0,MATCH(MIN($S$27:$S$43),$S$27:$S$43,0),0),COLUMN($D$26))),INDIRECT(ADDRESS(ROW($D$26)+IF(AH52&gt;0,MATCH(MAX(N$27:N$43),N$27:N$43,0),1),COLUMN($D$26)))=INDIRECT(ADDRESS(ROW($D$26)+IF(AH52&gt;0,MATCH(MAX($S$27:$S$43),$S$27:$S$43,0),0),COLUMN($D$26))))+AND(INDIRECT(ADDRESS(ROW($D$26)+IF(AH52&gt;0,MATCH(MIN(N$27:N$43),N$27:N$43,0),1),COLUMN($D$26)))=INDIRECT(ADDRESS(ROW($D$26)+IF(AH52&gt;0,MATCH(MAX($S$27:$S$43),$S$27:$S$43,0),0),COLUMN($D$26))),INDIRECT(ADDRESS(ROW($D$26)+IF(AH52&gt;0,MATCH(MAX(N$27:N$43),N$27:N$43,0),1),COLUMN($D$26)))=INDIRECT(ADDRESS(ROW($D$26)+IF(AH52&gt;0,MATCH(MIN($S$27:$S$43),$S$27:$S$43,0),0),COLUMN($D$26)))),1)</f>
        <v>1</v>
      </c>
      <c r="AI61" s="3" t="n">
        <f aca="true">IF(AI52&gt;0,AND(INDIRECT(ADDRESS(ROW($D$26)+IF(AI52&gt;0,MATCH(MIN(O$27:O$43),O$27:O$43,0),1),COLUMN($D$26)))=INDIRECT(ADDRESS(ROW($D$26)+IF(AI52&gt;0,MATCH(MIN($S$27:$S$43),$S$27:$S$43,0),0),COLUMN($D$26))),INDIRECT(ADDRESS(ROW($D$26)+IF(AI52&gt;0,MATCH(MAX(O$27:O$43),O$27:O$43,0),1),COLUMN($D$26)))=INDIRECT(ADDRESS(ROW($D$26)+IF(AI52&gt;0,MATCH(MAX($S$27:$S$43),$S$27:$S$43,0),0),COLUMN($D$26))))+AND(INDIRECT(ADDRESS(ROW($D$26)+IF(AI52&gt;0,MATCH(MIN(O$27:O$43),O$27:O$43,0),1),COLUMN($D$26)))=INDIRECT(ADDRESS(ROW($D$26)+IF(AI52&gt;0,MATCH(MAX($S$27:$S$43),$S$27:$S$43,0),0),COLUMN($D$26))),INDIRECT(ADDRESS(ROW($D$26)+IF(AI52&gt;0,MATCH(MAX(O$27:O$43),O$27:O$43,0),1),COLUMN($D$26)))=INDIRECT(ADDRESS(ROW($D$26)+IF(AI52&gt;0,MATCH(MIN($S$27:$S$43),$S$27:$S$43,0),0),COLUMN($D$26)))),1)</f>
        <v>1</v>
      </c>
      <c r="AJ61" s="3" t="n">
        <f aca="true">IF(AJ52&gt;0,AND(INDIRECT(ADDRESS(ROW($D$26)+IF(AJ52&gt;0,MATCH(MIN(P$27:P$43),P$27:P$43,0),1),COLUMN($D$26)))=INDIRECT(ADDRESS(ROW($D$26)+IF(AJ52&gt;0,MATCH(MIN($S$27:$S$43),$S$27:$S$43,0),0),COLUMN($D$26))),INDIRECT(ADDRESS(ROW($D$26)+IF(AJ52&gt;0,MATCH(MAX(P$27:P$43),P$27:P$43,0),1),COLUMN($D$26)))=INDIRECT(ADDRESS(ROW($D$26)+IF(AJ52&gt;0,MATCH(MAX($S$27:$S$43),$S$27:$S$43,0),0),COLUMN($D$26))))+AND(INDIRECT(ADDRESS(ROW($D$26)+IF(AJ52&gt;0,MATCH(MIN(P$27:P$43),P$27:P$43,0),1),COLUMN($D$26)))=INDIRECT(ADDRESS(ROW($D$26)+IF(AJ52&gt;0,MATCH(MAX($S$27:$S$43),$S$27:$S$43,0),0),COLUMN($D$26))),INDIRECT(ADDRESS(ROW($D$26)+IF(AJ52&gt;0,MATCH(MAX(P$27:P$43),P$27:P$43,0),1),COLUMN($D$26)))=INDIRECT(ADDRESS(ROW($D$26)+IF(AJ52&gt;0,MATCH(MIN($S$27:$S$43),$S$27:$S$43,0),0),COLUMN($D$26)))),1)</f>
        <v>1</v>
      </c>
      <c r="AK61" s="3" t="n">
        <f aca="true">IF(AK52&gt;0,AND(INDIRECT(ADDRESS(ROW($D$26)+IF(AK52&gt;0,MATCH(MIN(Q$27:Q$43),Q$27:Q$43,0),1),COLUMN($D$26)))=INDIRECT(ADDRESS(ROW($D$26)+IF(AK52&gt;0,MATCH(MIN($S$27:$S$43),$S$27:$S$43,0),0),COLUMN($D$26))),INDIRECT(ADDRESS(ROW($D$26)+IF(AK52&gt;0,MATCH(MAX(Q$27:Q$43),Q$27:Q$43,0),1),COLUMN($D$26)))=INDIRECT(ADDRESS(ROW($D$26)+IF(AK52&gt;0,MATCH(MAX($S$27:$S$43),$S$27:$S$43,0),0),COLUMN($D$26))))+AND(INDIRECT(ADDRESS(ROW($D$26)+IF(AK52&gt;0,MATCH(MIN(Q$27:Q$43),Q$27:Q$43,0),1),COLUMN($D$26)))=INDIRECT(ADDRESS(ROW($D$26)+IF(AK52&gt;0,MATCH(MAX($S$27:$S$43),$S$27:$S$43,0),0),COLUMN($D$26))),INDIRECT(ADDRESS(ROW($D$26)+IF(AK52&gt;0,MATCH(MAX(Q$27:Q$43),Q$27:Q$43,0),1),COLUMN($D$26)))=INDIRECT(ADDRESS(ROW($D$26)+IF(AK52&gt;0,MATCH(MIN($S$27:$S$43),$S$27:$S$43,0),0),COLUMN($D$26)))),1)</f>
        <v>1</v>
      </c>
      <c r="AL61" s="3" t="n">
        <f aca="true">IF(AL52&gt;0,AND(INDIRECT(ADDRESS(ROW($D$26)+IF(AL52&gt;0,MATCH(MIN(R$27:R$43),R$27:R$43,0),1),COLUMN($D$26)))=INDIRECT(ADDRESS(ROW($D$26)+IF(AL52&gt;0,MATCH(MIN($S$27:$S$43),$S$27:$S$43,0),0),COLUMN($D$26))),INDIRECT(ADDRESS(ROW($D$26)+IF(AL52&gt;0,MATCH(MAX(R$27:R$43),R$27:R$43,0),1),COLUMN($D$26)))=INDIRECT(ADDRESS(ROW($D$26)+IF(AL52&gt;0,MATCH(MAX($S$27:$S$43),$S$27:$S$43,0),0),COLUMN($D$26))))+AND(INDIRECT(ADDRESS(ROW($D$26)+IF(AL52&gt;0,MATCH(MIN(R$27:R$43),R$27:R$43,0),1),COLUMN($D$26)))=INDIRECT(ADDRESS(ROW($D$26)+IF(AL52&gt;0,MATCH(MAX($S$27:$S$43),$S$27:$S$43,0),0),COLUMN($D$26))),INDIRECT(ADDRESS(ROW($D$26)+IF(AL52&gt;0,MATCH(MAX(R$27:R$43),R$27:R$43,0),1),COLUMN($D$26)))=INDIRECT(ADDRESS(ROW($D$26)+IF(AL52&gt;0,MATCH(MIN($S$27:$S$43),$S$27:$S$43,0),0),COLUMN($D$26)))),1)</f>
        <v>1</v>
      </c>
      <c r="AM61" s="3" t="n">
        <f aca="true">IF(AM52&gt;0,AND(INDIRECT(ADDRESS(ROW($D$26)+IF(AM52&gt;0,MATCH(MIN(S$27:S$43),S$27:S$43,0),1),COLUMN($D$26)))=INDIRECT(ADDRESS(ROW($D$26)+IF(AM52&gt;0,MATCH(MIN($S$27:$S$43),$S$27:$S$43,0),0),COLUMN($D$26))),INDIRECT(ADDRESS(ROW($D$26)+IF(AM52&gt;0,MATCH(MAX(S$27:S$43),S$27:S$43,0),1),COLUMN($D$26)))=INDIRECT(ADDRESS(ROW($D$26)+IF(AM52&gt;0,MATCH(MAX($S$27:$S$43),$S$27:$S$43,0),0),COLUMN($D$26))))+AND(INDIRECT(ADDRESS(ROW($D$26)+IF(AM52&gt;0,MATCH(MIN(S$27:S$43),S$27:S$43,0),1),COLUMN($D$26)))=INDIRECT(ADDRESS(ROW($D$26)+IF(AM52&gt;0,MATCH(MAX($S$27:$S$43),$S$27:$S$43,0),0),COLUMN($D$26))),INDIRECT(ADDRESS(ROW($D$26)+IF(AM52&gt;0,MATCH(MAX(S$27:S$43),S$27:S$43,0),1),COLUMN($D$26)))=INDIRECT(ADDRESS(ROW($D$26)+IF(AM52&gt;0,MATCH(MIN($S$27:$S$43),$S$27:$S$43,0),0),COLUMN($D$26)))),1)</f>
        <v>1</v>
      </c>
    </row>
    <row r="62" customFormat="false" ht="99" hidden="false" customHeight="true" outlineLevel="0" collapsed="false">
      <c r="A62" s="19"/>
      <c r="B62" s="122"/>
      <c r="C62" s="92"/>
      <c r="D62" s="92"/>
      <c r="E62" s="92"/>
      <c r="F62" s="92"/>
      <c r="G62" s="92"/>
      <c r="H62" s="92"/>
      <c r="I62" s="92"/>
      <c r="J62" s="92"/>
      <c r="K62" s="92"/>
      <c r="L62" s="92"/>
      <c r="M62" s="92"/>
      <c r="N62" s="92"/>
      <c r="O62" s="92"/>
      <c r="P62" s="92"/>
      <c r="Q62" s="92"/>
      <c r="R62" s="92"/>
      <c r="S62" s="123"/>
      <c r="T62" s="22"/>
    </row>
    <row r="63" customFormat="false" ht="13.5" hidden="false" customHeight="false" outlineLevel="0" collapsed="false">
      <c r="A63" s="19"/>
      <c r="B63" s="122"/>
      <c r="C63" s="92"/>
      <c r="D63" s="92"/>
      <c r="E63" s="92"/>
      <c r="F63" s="92"/>
      <c r="G63" s="92"/>
      <c r="H63" s="92"/>
      <c r="I63" s="92"/>
      <c r="J63" s="92"/>
      <c r="K63" s="92"/>
      <c r="L63" s="92"/>
      <c r="M63" s="92"/>
      <c r="N63" s="92"/>
      <c r="O63" s="92"/>
      <c r="P63" s="92"/>
      <c r="Q63" s="92"/>
      <c r="R63" s="92"/>
      <c r="S63" s="123"/>
      <c r="T63" s="22"/>
    </row>
    <row r="64" customFormat="false" ht="13.5" hidden="false" customHeight="false" outlineLevel="0" collapsed="false">
      <c r="A64" s="19"/>
      <c r="B64" s="122"/>
      <c r="C64" s="92"/>
      <c r="D64" s="92"/>
      <c r="E64" s="92"/>
      <c r="F64" s="92"/>
      <c r="G64" s="92"/>
      <c r="H64" s="92"/>
      <c r="I64" s="92"/>
      <c r="J64" s="92"/>
      <c r="K64" s="92"/>
      <c r="L64" s="92"/>
      <c r="M64" s="92"/>
      <c r="N64" s="92"/>
      <c r="O64" s="92"/>
      <c r="P64" s="92"/>
      <c r="Q64" s="92"/>
      <c r="R64" s="92"/>
      <c r="S64" s="123"/>
      <c r="T64" s="22"/>
    </row>
    <row r="65" customFormat="false" ht="13.5" hidden="false" customHeight="false" outlineLevel="0" collapsed="false">
      <c r="A65" s="19"/>
      <c r="B65" s="122"/>
      <c r="C65" s="92"/>
      <c r="D65" s="92"/>
      <c r="E65" s="92"/>
      <c r="F65" s="92"/>
      <c r="G65" s="92"/>
      <c r="H65" s="92"/>
      <c r="I65" s="92"/>
      <c r="J65" s="92"/>
      <c r="K65" s="92"/>
      <c r="L65" s="92"/>
      <c r="M65" s="92"/>
      <c r="N65" s="92"/>
      <c r="O65" s="92"/>
      <c r="P65" s="92"/>
      <c r="Q65" s="92"/>
      <c r="R65" s="92"/>
      <c r="S65" s="123"/>
      <c r="T65" s="22"/>
    </row>
    <row r="66" customFormat="false" ht="13.5" hidden="false" customHeight="false" outlineLevel="0" collapsed="false">
      <c r="A66" s="19"/>
      <c r="B66" s="124"/>
      <c r="C66" s="125"/>
      <c r="D66" s="125"/>
      <c r="E66" s="125"/>
      <c r="F66" s="125"/>
      <c r="G66" s="125"/>
      <c r="H66" s="125"/>
      <c r="I66" s="125"/>
      <c r="J66" s="125"/>
      <c r="K66" s="125"/>
      <c r="L66" s="125"/>
      <c r="M66" s="125"/>
      <c r="N66" s="125"/>
      <c r="O66" s="125"/>
      <c r="P66" s="125"/>
      <c r="Q66" s="125"/>
      <c r="R66" s="125"/>
      <c r="S66" s="126"/>
      <c r="T66" s="22"/>
    </row>
    <row r="67" customFormat="false" ht="30" hidden="false" customHeight="true" outlineLevel="0" collapsed="false">
      <c r="A67" s="19"/>
      <c r="B67" s="127" t="s">
        <v>34</v>
      </c>
      <c r="C67" s="127"/>
      <c r="D67" s="127"/>
      <c r="E67" s="127"/>
      <c r="F67" s="127"/>
      <c r="G67" s="127"/>
      <c r="H67" s="127"/>
      <c r="I67" s="127"/>
      <c r="J67" s="127"/>
      <c r="K67" s="127"/>
      <c r="L67" s="127"/>
      <c r="M67" s="127"/>
      <c r="N67" s="127"/>
      <c r="O67" s="127"/>
      <c r="P67" s="127"/>
      <c r="Q67" s="127"/>
      <c r="R67" s="127"/>
      <c r="S67" s="127"/>
      <c r="T67" s="22"/>
    </row>
    <row r="68" customFormat="false" ht="13.5" hidden="false" customHeight="false" outlineLevel="0" collapsed="false">
      <c r="A68" s="19"/>
      <c r="B68" s="43"/>
      <c r="C68" s="43"/>
      <c r="D68" s="43"/>
      <c r="E68" s="43"/>
      <c r="F68" s="43"/>
      <c r="G68" s="43"/>
      <c r="H68" s="43"/>
      <c r="I68" s="43"/>
      <c r="J68" s="43"/>
      <c r="K68" s="43"/>
      <c r="L68" s="43"/>
      <c r="M68" s="43"/>
      <c r="N68" s="43"/>
      <c r="O68" s="43"/>
      <c r="P68" s="43"/>
      <c r="Q68" s="43"/>
      <c r="R68" s="43"/>
      <c r="S68" s="43"/>
      <c r="T68" s="92"/>
    </row>
    <row r="69" customFormat="false" ht="13.5" hidden="false" customHeight="false" outlineLevel="0" collapsed="false">
      <c r="A69" s="19"/>
      <c r="B69" s="92"/>
      <c r="C69" s="92"/>
      <c r="D69" s="92"/>
      <c r="E69" s="92"/>
      <c r="F69" s="92"/>
      <c r="G69" s="92"/>
      <c r="H69" s="92"/>
      <c r="I69" s="92"/>
      <c r="J69" s="92"/>
      <c r="K69" s="92"/>
      <c r="L69" s="92"/>
      <c r="M69" s="92"/>
      <c r="N69" s="92"/>
      <c r="O69" s="92"/>
      <c r="P69" s="92"/>
      <c r="Q69" s="92"/>
      <c r="R69" s="92"/>
      <c r="S69" s="92"/>
      <c r="T69" s="92"/>
    </row>
    <row r="70" customFormat="false" ht="13.5" hidden="false" customHeight="false" outlineLevel="0" collapsed="false">
      <c r="A70" s="19"/>
      <c r="B70" s="92"/>
      <c r="C70" s="92"/>
      <c r="D70" s="92"/>
      <c r="E70" s="92"/>
      <c r="F70" s="92"/>
      <c r="G70" s="92"/>
      <c r="H70" s="92"/>
      <c r="I70" s="92"/>
      <c r="J70" s="92"/>
      <c r="K70" s="92"/>
      <c r="L70" s="92"/>
      <c r="M70" s="92"/>
      <c r="N70" s="92"/>
      <c r="O70" s="92"/>
      <c r="P70" s="92"/>
      <c r="Q70" s="92"/>
      <c r="R70" s="92"/>
      <c r="S70" s="92"/>
      <c r="T70" s="92"/>
    </row>
    <row r="71" customFormat="false" ht="13.5" hidden="false" customHeight="false" outlineLevel="0" collapsed="false">
      <c r="A71" s="19"/>
      <c r="B71" s="92"/>
      <c r="C71" s="92"/>
      <c r="D71" s="92"/>
      <c r="E71" s="92"/>
      <c r="F71" s="92"/>
      <c r="G71" s="92"/>
      <c r="H71" s="92"/>
      <c r="I71" s="92"/>
      <c r="J71" s="92"/>
      <c r="K71" s="92"/>
      <c r="L71" s="92"/>
      <c r="M71" s="92"/>
      <c r="N71" s="92"/>
      <c r="O71" s="92"/>
      <c r="P71" s="92"/>
      <c r="Q71" s="92"/>
      <c r="R71" s="92"/>
      <c r="S71" s="92"/>
      <c r="T71" s="92"/>
    </row>
    <row r="72" customFormat="false" ht="13.5" hidden="false" customHeight="false" outlineLevel="0" collapsed="false">
      <c r="A72" s="19"/>
      <c r="B72" s="92"/>
      <c r="C72" s="92"/>
      <c r="D72" s="92"/>
      <c r="E72" s="92"/>
      <c r="F72" s="92"/>
      <c r="G72" s="92"/>
      <c r="H72" s="92"/>
      <c r="I72" s="92"/>
      <c r="J72" s="92"/>
      <c r="K72" s="92"/>
      <c r="L72" s="92"/>
      <c r="M72" s="92"/>
      <c r="N72" s="92"/>
      <c r="O72" s="92"/>
      <c r="P72" s="92"/>
      <c r="Q72" s="92"/>
      <c r="R72" s="92"/>
      <c r="S72" s="92"/>
      <c r="T72" s="92"/>
    </row>
    <row r="73" customFormat="false" ht="13.5" hidden="false" customHeight="false" outlineLevel="0" collapsed="false">
      <c r="B73" s="92"/>
      <c r="C73" s="92"/>
      <c r="D73" s="92"/>
      <c r="E73" s="92"/>
      <c r="F73" s="92"/>
      <c r="G73" s="92"/>
      <c r="H73" s="92"/>
      <c r="I73" s="92"/>
      <c r="J73" s="92"/>
      <c r="K73" s="92"/>
      <c r="L73" s="92"/>
      <c r="M73" s="92"/>
      <c r="N73" s="92"/>
      <c r="O73" s="92"/>
      <c r="P73" s="92"/>
      <c r="Q73" s="92"/>
      <c r="R73" s="92"/>
      <c r="S73" s="92"/>
      <c r="T73" s="92"/>
    </row>
    <row r="74" customFormat="false" ht="13.5" hidden="false" customHeight="false" outlineLevel="0" collapsed="false">
      <c r="B74" s="92"/>
      <c r="C74" s="92"/>
      <c r="D74" s="92"/>
      <c r="E74" s="92"/>
      <c r="F74" s="92"/>
      <c r="G74" s="92"/>
      <c r="H74" s="92"/>
      <c r="I74" s="92"/>
      <c r="J74" s="92"/>
      <c r="K74" s="92"/>
      <c r="L74" s="92"/>
      <c r="M74" s="92"/>
      <c r="N74" s="92"/>
      <c r="O74" s="92"/>
      <c r="P74" s="92"/>
      <c r="Q74" s="92"/>
      <c r="R74" s="92"/>
      <c r="S74" s="92"/>
      <c r="T74" s="92"/>
    </row>
    <row r="75" customFormat="false" ht="13.5" hidden="false" customHeight="false" outlineLevel="0" collapsed="false">
      <c r="B75" s="92"/>
      <c r="C75" s="92"/>
      <c r="D75" s="92"/>
      <c r="E75" s="92"/>
      <c r="F75" s="92"/>
      <c r="G75" s="92"/>
      <c r="H75" s="92"/>
      <c r="I75" s="92"/>
      <c r="J75" s="92"/>
      <c r="K75" s="92"/>
      <c r="L75" s="92"/>
      <c r="M75" s="92"/>
      <c r="N75" s="92"/>
      <c r="O75" s="92"/>
      <c r="P75" s="92"/>
      <c r="Q75" s="92"/>
      <c r="R75" s="92"/>
      <c r="S75" s="92"/>
      <c r="T75" s="92"/>
    </row>
    <row r="76" customFormat="false" ht="13.5" hidden="false" customHeight="false" outlineLevel="0" collapsed="false">
      <c r="B76" s="92"/>
      <c r="C76" s="92"/>
      <c r="D76" s="92"/>
      <c r="E76" s="92"/>
      <c r="F76" s="92"/>
      <c r="G76" s="92"/>
      <c r="H76" s="92"/>
      <c r="I76" s="92"/>
      <c r="J76" s="92"/>
      <c r="K76" s="92"/>
      <c r="L76" s="92"/>
      <c r="M76" s="92"/>
      <c r="N76" s="92"/>
      <c r="O76" s="92"/>
      <c r="P76" s="92"/>
      <c r="Q76" s="92"/>
      <c r="R76" s="92"/>
      <c r="S76" s="92"/>
      <c r="T76" s="92"/>
    </row>
    <row r="77" customFormat="false" ht="13.5" hidden="false" customHeight="false" outlineLevel="0" collapsed="false">
      <c r="B77" s="92"/>
      <c r="C77" s="92"/>
      <c r="D77" s="92"/>
      <c r="E77" s="92"/>
      <c r="F77" s="92"/>
      <c r="G77" s="92"/>
      <c r="H77" s="92"/>
      <c r="I77" s="92"/>
      <c r="J77" s="92"/>
      <c r="K77" s="92"/>
      <c r="L77" s="92"/>
      <c r="M77" s="92"/>
      <c r="N77" s="92"/>
      <c r="O77" s="92"/>
      <c r="P77" s="92"/>
      <c r="Q77" s="92"/>
      <c r="R77" s="92"/>
      <c r="S77" s="92"/>
      <c r="T77" s="92"/>
    </row>
    <row r="78" customFormat="false" ht="13.5" hidden="false" customHeight="false" outlineLevel="0" collapsed="false">
      <c r="B78" s="92"/>
      <c r="C78" s="92"/>
      <c r="D78" s="92"/>
      <c r="E78" s="92"/>
      <c r="F78" s="92"/>
      <c r="G78" s="92"/>
      <c r="H78" s="92"/>
      <c r="I78" s="92"/>
      <c r="J78" s="92"/>
      <c r="K78" s="92"/>
      <c r="L78" s="92"/>
      <c r="M78" s="92"/>
      <c r="N78" s="92"/>
      <c r="O78" s="92"/>
      <c r="P78" s="92"/>
      <c r="Q78" s="92"/>
      <c r="R78" s="92"/>
      <c r="S78" s="92"/>
      <c r="T78" s="92"/>
    </row>
    <row r="79" customFormat="false" ht="13.5" hidden="false" customHeight="false" outlineLevel="0" collapsed="false">
      <c r="B79" s="92"/>
      <c r="C79" s="92"/>
      <c r="D79" s="92"/>
      <c r="E79" s="92"/>
      <c r="F79" s="92"/>
      <c r="G79" s="92"/>
      <c r="H79" s="92"/>
      <c r="I79" s="92"/>
      <c r="J79" s="92"/>
      <c r="K79" s="92"/>
      <c r="L79" s="92"/>
      <c r="M79" s="92"/>
      <c r="N79" s="92"/>
      <c r="O79" s="92"/>
      <c r="P79" s="92"/>
      <c r="Q79" s="92"/>
      <c r="R79" s="92"/>
      <c r="S79" s="92"/>
      <c r="T79" s="92"/>
    </row>
    <row r="80" customFormat="false" ht="13.5" hidden="false" customHeight="false" outlineLevel="0" collapsed="false">
      <c r="B80" s="92"/>
      <c r="C80" s="92"/>
      <c r="D80" s="92"/>
      <c r="E80" s="92"/>
      <c r="F80" s="92"/>
      <c r="G80" s="92"/>
      <c r="H80" s="92"/>
      <c r="I80" s="92"/>
      <c r="J80" s="92"/>
      <c r="K80" s="92"/>
      <c r="L80" s="92"/>
      <c r="M80" s="92"/>
      <c r="N80" s="92"/>
      <c r="O80" s="92"/>
      <c r="P80" s="92"/>
      <c r="Q80" s="92"/>
      <c r="R80" s="92"/>
      <c r="S80" s="92"/>
      <c r="T80" s="92"/>
    </row>
    <row r="81" customFormat="false" ht="13.5" hidden="false" customHeight="false" outlineLevel="0" collapsed="false">
      <c r="B81" s="92"/>
      <c r="C81" s="92"/>
      <c r="D81" s="92"/>
      <c r="E81" s="92"/>
      <c r="F81" s="92"/>
      <c r="G81" s="92"/>
      <c r="H81" s="92"/>
      <c r="I81" s="92"/>
      <c r="J81" s="92"/>
      <c r="K81" s="92"/>
      <c r="L81" s="92"/>
      <c r="M81" s="92"/>
      <c r="N81" s="92"/>
      <c r="O81" s="92"/>
      <c r="P81" s="92"/>
      <c r="Q81" s="92"/>
      <c r="R81" s="92"/>
      <c r="S81" s="92"/>
      <c r="T81" s="92"/>
    </row>
    <row r="82" customFormat="false" ht="13.5" hidden="false" customHeight="false" outlineLevel="0" collapsed="false">
      <c r="B82" s="92"/>
      <c r="C82" s="92"/>
      <c r="D82" s="92"/>
      <c r="E82" s="92"/>
      <c r="F82" s="92"/>
      <c r="G82" s="92"/>
      <c r="H82" s="92"/>
      <c r="I82" s="92"/>
      <c r="J82" s="92"/>
      <c r="K82" s="92"/>
      <c r="L82" s="92"/>
      <c r="M82" s="92"/>
      <c r="N82" s="92"/>
      <c r="O82" s="92"/>
      <c r="P82" s="92"/>
      <c r="Q82" s="92"/>
      <c r="R82" s="92"/>
      <c r="S82" s="92"/>
      <c r="T82" s="92"/>
    </row>
    <row r="83" customFormat="false" ht="13.5" hidden="false" customHeight="false" outlineLevel="0" collapsed="false">
      <c r="B83" s="92"/>
      <c r="C83" s="92"/>
      <c r="D83" s="92"/>
      <c r="E83" s="92"/>
      <c r="F83" s="92"/>
      <c r="G83" s="92"/>
      <c r="H83" s="92"/>
      <c r="I83" s="92"/>
      <c r="J83" s="92"/>
      <c r="K83" s="92"/>
      <c r="L83" s="92"/>
      <c r="M83" s="92"/>
      <c r="N83" s="92"/>
      <c r="O83" s="92"/>
      <c r="P83" s="92"/>
      <c r="Q83" s="92"/>
      <c r="R83" s="92"/>
      <c r="S83" s="92"/>
      <c r="T83" s="92"/>
    </row>
    <row r="84" customFormat="false" ht="13.5" hidden="false" customHeight="false" outlineLevel="0" collapsed="false">
      <c r="B84" s="92"/>
      <c r="C84" s="92"/>
      <c r="D84" s="92"/>
      <c r="E84" s="92"/>
      <c r="F84" s="92"/>
      <c r="G84" s="92"/>
      <c r="H84" s="92"/>
      <c r="I84" s="92"/>
      <c r="J84" s="92"/>
      <c r="K84" s="92"/>
      <c r="L84" s="92"/>
      <c r="M84" s="92"/>
      <c r="N84" s="92"/>
      <c r="O84" s="92"/>
      <c r="P84" s="92"/>
      <c r="Q84" s="92"/>
      <c r="R84" s="92"/>
      <c r="S84" s="92"/>
      <c r="T84" s="92"/>
    </row>
    <row r="85" customFormat="false" ht="13.5" hidden="false" customHeight="false" outlineLevel="0" collapsed="false">
      <c r="B85" s="92"/>
      <c r="C85" s="92"/>
      <c r="D85" s="92"/>
      <c r="E85" s="92"/>
      <c r="F85" s="92"/>
      <c r="G85" s="92"/>
      <c r="H85" s="92"/>
      <c r="I85" s="92"/>
      <c r="J85" s="92"/>
      <c r="K85" s="92"/>
      <c r="L85" s="92"/>
      <c r="M85" s="92"/>
      <c r="N85" s="92"/>
      <c r="O85" s="92"/>
      <c r="P85" s="92"/>
      <c r="Q85" s="92"/>
      <c r="R85" s="92"/>
      <c r="S85" s="92"/>
      <c r="T85" s="92"/>
    </row>
    <row r="86" customFormat="false" ht="13.5" hidden="false" customHeight="false" outlineLevel="0" collapsed="false">
      <c r="B86" s="92"/>
      <c r="C86" s="92"/>
      <c r="D86" s="92"/>
      <c r="E86" s="92"/>
      <c r="F86" s="92"/>
      <c r="G86" s="92"/>
      <c r="H86" s="92"/>
      <c r="I86" s="92"/>
      <c r="J86" s="92"/>
      <c r="K86" s="92"/>
      <c r="L86" s="92"/>
      <c r="M86" s="92"/>
      <c r="N86" s="92"/>
      <c r="O86" s="92"/>
      <c r="P86" s="92"/>
      <c r="Q86" s="92"/>
      <c r="R86" s="92"/>
      <c r="S86" s="92"/>
      <c r="T86" s="92"/>
    </row>
    <row r="87" customFormat="false" ht="13.5" hidden="false" customHeight="false" outlineLevel="0" collapsed="false">
      <c r="B87" s="92"/>
      <c r="C87" s="92"/>
      <c r="D87" s="92"/>
      <c r="E87" s="92"/>
      <c r="F87" s="92"/>
      <c r="G87" s="92"/>
      <c r="H87" s="92"/>
      <c r="I87" s="92"/>
      <c r="J87" s="92"/>
      <c r="K87" s="92"/>
      <c r="L87" s="92"/>
      <c r="M87" s="92"/>
      <c r="N87" s="92"/>
      <c r="O87" s="92"/>
      <c r="P87" s="92"/>
      <c r="Q87" s="92"/>
      <c r="R87" s="92"/>
      <c r="S87" s="92"/>
      <c r="T87" s="92"/>
    </row>
    <row r="88" customFormat="false" ht="13.5" hidden="false" customHeight="false" outlineLevel="0" collapsed="false">
      <c r="B88" s="92"/>
      <c r="C88" s="92"/>
      <c r="D88" s="92"/>
      <c r="E88" s="92"/>
      <c r="F88" s="92"/>
      <c r="G88" s="92"/>
      <c r="H88" s="92"/>
      <c r="I88" s="92"/>
      <c r="J88" s="92"/>
      <c r="K88" s="92"/>
      <c r="L88" s="92"/>
      <c r="M88" s="92"/>
      <c r="N88" s="92"/>
      <c r="O88" s="92"/>
      <c r="P88" s="92"/>
      <c r="Q88" s="92"/>
      <c r="R88" s="92"/>
      <c r="S88" s="92"/>
      <c r="T88" s="92"/>
    </row>
    <row r="89" customFormat="false" ht="13.5" hidden="false" customHeight="false" outlineLevel="0" collapsed="false">
      <c r="B89" s="92"/>
      <c r="C89" s="92"/>
      <c r="D89" s="92"/>
      <c r="E89" s="92"/>
      <c r="F89" s="92"/>
      <c r="G89" s="92"/>
      <c r="H89" s="92"/>
      <c r="I89" s="92"/>
      <c r="J89" s="92"/>
      <c r="K89" s="92"/>
      <c r="L89" s="92"/>
      <c r="M89" s="92"/>
      <c r="N89" s="92"/>
      <c r="O89" s="92"/>
      <c r="P89" s="92"/>
      <c r="Q89" s="92"/>
      <c r="R89" s="92"/>
      <c r="S89" s="92"/>
      <c r="T89" s="92"/>
    </row>
    <row r="90" customFormat="false" ht="13.5" hidden="false" customHeight="false" outlineLevel="0" collapsed="false">
      <c r="B90" s="92"/>
      <c r="C90" s="92"/>
      <c r="D90" s="92"/>
      <c r="E90" s="92"/>
      <c r="F90" s="92"/>
      <c r="G90" s="92"/>
      <c r="H90" s="92"/>
      <c r="I90" s="92"/>
      <c r="J90" s="92"/>
      <c r="K90" s="92"/>
      <c r="L90" s="92"/>
      <c r="M90" s="92"/>
      <c r="N90" s="92"/>
      <c r="O90" s="92"/>
      <c r="P90" s="92"/>
      <c r="Q90" s="92"/>
      <c r="R90" s="92"/>
      <c r="S90" s="92"/>
      <c r="T90" s="92"/>
    </row>
  </sheetData>
  <sheetProtection sheet="true" password="ddef"/>
  <mergeCells count="85">
    <mergeCell ref="N1:S1"/>
    <mergeCell ref="N2:S2"/>
    <mergeCell ref="N3:S3"/>
    <mergeCell ref="B6:D6"/>
    <mergeCell ref="E6:K6"/>
    <mergeCell ref="N6:S6"/>
    <mergeCell ref="B7:D7"/>
    <mergeCell ref="E7:K7"/>
    <mergeCell ref="N7:Q7"/>
    <mergeCell ref="R7:S7"/>
    <mergeCell ref="B9:D9"/>
    <mergeCell ref="E9:J9"/>
    <mergeCell ref="B10:D10"/>
    <mergeCell ref="E10:J10"/>
    <mergeCell ref="F12:G12"/>
    <mergeCell ref="F13:G13"/>
    <mergeCell ref="F14:G14"/>
    <mergeCell ref="F15:G15"/>
    <mergeCell ref="F16:G16"/>
    <mergeCell ref="F17:G17"/>
    <mergeCell ref="F18:G18"/>
    <mergeCell ref="F19:G19"/>
    <mergeCell ref="F20:G20"/>
    <mergeCell ref="F21:G21"/>
    <mergeCell ref="F22:G22"/>
    <mergeCell ref="J23:K23"/>
    <mergeCell ref="B24:B25"/>
    <mergeCell ref="C24:C25"/>
    <mergeCell ref="E26:F26"/>
    <mergeCell ref="G26:H26"/>
    <mergeCell ref="I26:K26"/>
    <mergeCell ref="L26:S26"/>
    <mergeCell ref="E27:F27"/>
    <mergeCell ref="G27:H27"/>
    <mergeCell ref="I27:K27"/>
    <mergeCell ref="E28:F28"/>
    <mergeCell ref="G28:H28"/>
    <mergeCell ref="I28:K28"/>
    <mergeCell ref="E29:F29"/>
    <mergeCell ref="G29:H29"/>
    <mergeCell ref="I29:K29"/>
    <mergeCell ref="E30:F30"/>
    <mergeCell ref="G30:H30"/>
    <mergeCell ref="I30:K30"/>
    <mergeCell ref="E31:F31"/>
    <mergeCell ref="G31:H31"/>
    <mergeCell ref="I31:K31"/>
    <mergeCell ref="E32:F32"/>
    <mergeCell ref="G32:H32"/>
    <mergeCell ref="I32:K32"/>
    <mergeCell ref="E33:F33"/>
    <mergeCell ref="G33:H33"/>
    <mergeCell ref="I33:K33"/>
    <mergeCell ref="E34:F34"/>
    <mergeCell ref="G34:H34"/>
    <mergeCell ref="I34:K34"/>
    <mergeCell ref="E35:F35"/>
    <mergeCell ref="G35:H35"/>
    <mergeCell ref="I35:K35"/>
    <mergeCell ref="E36:F36"/>
    <mergeCell ref="G36:H36"/>
    <mergeCell ref="I36:K36"/>
    <mergeCell ref="E37:F37"/>
    <mergeCell ref="G37:H37"/>
    <mergeCell ref="I37:K37"/>
    <mergeCell ref="E38:F38"/>
    <mergeCell ref="G38:H38"/>
    <mergeCell ref="I38:K38"/>
    <mergeCell ref="E39:F39"/>
    <mergeCell ref="G39:H39"/>
    <mergeCell ref="I39:K39"/>
    <mergeCell ref="E40:F40"/>
    <mergeCell ref="G40:H40"/>
    <mergeCell ref="I40:K40"/>
    <mergeCell ref="E41:F41"/>
    <mergeCell ref="G41:H41"/>
    <mergeCell ref="I41:K41"/>
    <mergeCell ref="E42:F42"/>
    <mergeCell ref="G42:H42"/>
    <mergeCell ref="I42:K42"/>
    <mergeCell ref="E43:F43"/>
    <mergeCell ref="G43:H43"/>
    <mergeCell ref="I43:K43"/>
    <mergeCell ref="B45:S45"/>
    <mergeCell ref="B67:S67"/>
  </mergeCells>
  <conditionalFormatting sqref="C13:S22 C27:S43">
    <cfRule type="expression" priority="2" aboveAverage="0" equalAverage="0" bottom="0" percent="0" rank="0" text="" dxfId="0">
      <formula>$B13=""</formula>
    </cfRule>
  </conditionalFormatting>
  <conditionalFormatting sqref="B27:B43 B13:B22 E27:E43 G27:G43">
    <cfRule type="expression" priority="3" aboveAverage="0" equalAverage="0" bottom="0" percent="0" rank="0" text="" dxfId="1">
      <formula>COUNT($L27:$AE27)&gt;1</formula>
    </cfRule>
  </conditionalFormatting>
  <conditionalFormatting sqref="L13:S22">
    <cfRule type="expression" priority="4" aboveAverage="0" equalAverage="0" bottom="0" percent="0" rank="0" text="" dxfId="2">
      <formula>AND($AF13&gt;1,L13&gt;0)</formula>
    </cfRule>
  </conditionalFormatting>
  <conditionalFormatting sqref="L23:T25">
    <cfRule type="expression" priority="5" aboveAverage="0" equalAverage="0" bottom="0" percent="0" rank="0" text="" dxfId="3">
      <formula>L23=0</formula>
    </cfRule>
  </conditionalFormatting>
  <conditionalFormatting sqref="C24:D25">
    <cfRule type="expression" priority="6" aboveAverage="0" equalAverage="0" bottom="0" percent="0" rank="0" text="" dxfId="4">
      <formula>$C$24="×"</formula>
    </cfRule>
  </conditionalFormatting>
  <conditionalFormatting sqref="L23:S23">
    <cfRule type="expression" priority="7" aboveAverage="0" equalAverage="0" bottom="0" percent="0" rank="0" text="" dxfId="5">
      <formula>L23="方位×"</formula>
    </cfRule>
  </conditionalFormatting>
  <conditionalFormatting sqref="L24:S24">
    <cfRule type="expression" priority="8" aboveAverage="0" equalAverage="0" bottom="0" percent="0" rank="0" text="" dxfId="6">
      <formula>L24="チェック"</formula>
    </cfRule>
  </conditionalFormatting>
  <conditionalFormatting sqref="L27:S43">
    <cfRule type="expression" priority="9" aboveAverage="0" equalAverage="0" bottom="0" percent="0" rank="0" text="" dxfId="7">
      <formula>AND(AF27&lt;1,L27&gt;0)</formula>
    </cfRule>
  </conditionalFormatting>
  <conditionalFormatting sqref="L27:S43 L13:S22">
    <cfRule type="expression" priority="10" aboveAverage="0" equalAverage="0" bottom="0" percent="0" rank="0" text="" dxfId="8">
      <formula>L$12=""</formula>
    </cfRule>
  </conditionalFormatting>
  <conditionalFormatting sqref="F13 H13:J22">
    <cfRule type="expression" priority="11" aboveAverage="0" equalAverage="0" bottom="0" percent="0" rank="0" text="" dxfId="9">
      <formula>COUNT($L13:$AE13)&gt;1</formula>
    </cfRule>
  </conditionalFormatting>
  <conditionalFormatting sqref="C13:C22">
    <cfRule type="expression" priority="12" aboveAverage="0" equalAverage="0" bottom="0" percent="0" rank="0" text="" dxfId="10">
      <formula>AND(C13&gt;=1,C13&lt;=10)</formula>
    </cfRule>
  </conditionalFormatting>
  <conditionalFormatting sqref="D13:D22">
    <cfRule type="expression" priority="13" aboveAverage="0" equalAverage="0" bottom="0" percent="0" rank="0" text="" dxfId="11">
      <formula>$B13=""</formula>
    </cfRule>
  </conditionalFormatting>
  <conditionalFormatting sqref="D13:D22">
    <cfRule type="expression" priority="14" aboveAverage="0" equalAverage="0" bottom="0" percent="0" rank="0" text="" dxfId="12">
      <formula>AND(D13&gt;=1,D13&lt;=10)</formula>
    </cfRule>
  </conditionalFormatting>
  <conditionalFormatting sqref="F14:F22">
    <cfRule type="expression" priority="15" aboveAverage="0" equalAverage="0" bottom="0" percent="0" rank="0" text="" dxfId="13">
      <formula>$B14=""</formula>
    </cfRule>
  </conditionalFormatting>
  <conditionalFormatting sqref="F14:F22">
    <cfRule type="expression" priority="16" aboveAverage="0" equalAverage="0" bottom="0" percent="0" rank="0" text="" dxfId="14">
      <formula>COUNT($L14:$AE14)&gt;1</formula>
    </cfRule>
  </conditionalFormatting>
  <conditionalFormatting sqref="E13:J22">
    <cfRule type="expression" priority="17" aboveAverage="0" equalAverage="0" bottom="0" percent="0" rank="0" text="" dxfId="15">
      <formula>NOT(OR($C13="○",$C13="△",AND($D13&gt;=1,$D13&lt;=10)))</formula>
    </cfRule>
  </conditionalFormatting>
  <conditionalFormatting sqref="I28:I30 I34:I36 I38:I43">
    <cfRule type="expression" priority="18" aboveAverage="0" equalAverage="0" bottom="0" percent="0" rank="0" text="" dxfId="16">
      <formula>$B28=""</formula>
    </cfRule>
  </conditionalFormatting>
  <conditionalFormatting sqref="I31:I33">
    <cfRule type="expression" priority="19" aboveAverage="0" equalAverage="0" bottom="0" percent="0" rank="0" text="" dxfId="17">
      <formula>$B31=""</formula>
    </cfRule>
  </conditionalFormatting>
  <conditionalFormatting sqref="I37">
    <cfRule type="expression" priority="20" aboveAverage="0" equalAverage="0" bottom="0" percent="0" rank="0" text="" dxfId="18">
      <formula>$B37=""</formula>
    </cfRule>
  </conditionalFormatting>
  <conditionalFormatting sqref="D27:D39">
    <cfRule type="expression" priority="21" aboveAverage="0" equalAverage="0" bottom="0" percent="0" rank="0" text="" dxfId="19">
      <formula>$C27&lt;&gt;"○"</formula>
    </cfRule>
  </conditionalFormatting>
  <dataValidations count="7">
    <dataValidation allowBlank="true" errorStyle="stop" operator="between" showDropDown="false" showErrorMessage="true" showInputMessage="false" sqref="C27:C43" type="list">
      <formula1>"○,"</formula1>
      <formula2>0</formula2>
    </dataValidation>
    <dataValidation allowBlank="true" errorStyle="stop" operator="between" showDropDown="false" showErrorMessage="true" showInputMessage="false" sqref="D27:D43" type="list">
      <formula1>"北,北北東,北東,東北東,東,東南東,南東,南南東,南,南南西,南西,西南西,西,西北西,北西,北北西"</formula1>
      <formula2>0</formula2>
    </dataValidation>
    <dataValidation allowBlank="true" errorStyle="stop" operator="between" showDropDown="false" showErrorMessage="true" showInputMessage="false" sqref="L13:S22 L27:S43" type="whole">
      <formula1>1</formula1>
      <formula2>100</formula2>
    </dataValidation>
    <dataValidation allowBlank="true" errorStyle="stop" operator="between" showDropDown="false" showErrorMessage="true" showInputMessage="false" sqref="R7:R10" type="list">
      <formula1>"経路数,経路毎の通風量"</formula1>
      <formula2>0</formula2>
    </dataValidation>
    <dataValidation allowBlank="true" errorStyle="stop" operator="between" showDropDown="false" showErrorMessage="true" showInputMessage="false" sqref="D13:D22" type="list">
      <formula1>"1,2,3,4,5,6,7,8,9,10"</formula1>
      <formula2>0</formula2>
    </dataValidation>
    <dataValidation allowBlank="true" errorStyle="stop" operator="between" showDropDown="false" showErrorMessage="true" showInputMessage="false" sqref="C13:C22" type="list">
      <formula1>"○,△"</formula1>
      <formula2>0</formula2>
    </dataValidation>
    <dataValidation allowBlank="true" errorStyle="stop" operator="between" showDropDown="false" showErrorMessage="true" showInputMessage="false" sqref="E7 F8:J8 F11:J11" type="list">
      <formula1>"戸建住宅および2階建以下の集合住宅住戸,3階建以上5階建以下の集合住宅住戸,6階建以上の集合住宅住戸"</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5">
              <controlPr defaultSize="0" print="false" autoFill="0" autoPict="0" macro="Module1.通風経路シートを経路数分コピーする">
                <anchor moveWithCells="true" sizeWithCells="false">
                  <from>
                    <xdr:col>16</xdr:col>
                    <xdr:colOff>0</xdr:colOff>
                    <xdr:row>7</xdr:row>
                    <xdr:rowOff>0</xdr:rowOff>
                  </from>
                  <to>
                    <xdr:col>19</xdr:col>
                    <xdr:colOff>720</xdr:colOff>
                    <xdr:row>9</xdr:row>
                    <xdr:rowOff>181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2" zeroHeight="false" outlineLevelRow="0" outlineLevelCol="0"/>
  <cols>
    <col collapsed="false" customWidth="true" hidden="false" outlineLevel="0" max="1" min="1" style="9" width="19.24"/>
    <col collapsed="false" customWidth="true" hidden="false" outlineLevel="0" max="2" min="2" style="9" width="20.75"/>
    <col collapsed="false" customWidth="true" hidden="false" outlineLevel="0" max="3" min="3" style="9" width="3.99"/>
    <col collapsed="false" customWidth="true" hidden="false" outlineLevel="0" max="4" min="4" style="9" width="10.37"/>
    <col collapsed="false" customWidth="true" hidden="false" outlineLevel="0" max="5" min="5" style="9" width="7.99"/>
    <col collapsed="false" customWidth="true" hidden="false" outlineLevel="0" max="6" min="6" style="9" width="10.49"/>
    <col collapsed="false" customWidth="true" hidden="false" outlineLevel="0" max="7" min="7" style="9" width="11.99"/>
    <col collapsed="false" customWidth="true" hidden="false" outlineLevel="0" max="8" min="8" style="9" width="5.99"/>
    <col collapsed="false" customWidth="true" hidden="false" outlineLevel="0" max="9" min="9" style="9" width="10.12"/>
    <col collapsed="false" customWidth="true" hidden="false" outlineLevel="0" max="10" min="10" style="9" width="18.62"/>
    <col collapsed="false" customWidth="false" hidden="false" outlineLevel="0" max="12" min="11" style="128" width="8.99"/>
    <col collapsed="false" customWidth="false" hidden="false" outlineLevel="0" max="257" min="13" style="9" width="8.99"/>
  </cols>
  <sheetData>
    <row r="1" customFormat="false" ht="13.5" hidden="false" customHeight="false" outlineLevel="0" collapsed="false">
      <c r="A1" s="4"/>
      <c r="B1" s="4"/>
      <c r="C1" s="4"/>
      <c r="D1" s="4"/>
      <c r="E1" s="4"/>
      <c r="F1" s="6" t="s">
        <v>0</v>
      </c>
      <c r="G1" s="129" t="n">
        <f aca="false">住戸入力!N1</f>
        <v>0.06</v>
      </c>
      <c r="H1" s="130"/>
      <c r="I1" s="130"/>
      <c r="J1" s="131"/>
      <c r="K1" s="132"/>
    </row>
    <row r="2" customFormat="false" ht="16.5" hidden="false" customHeight="true" outlineLevel="0" collapsed="false">
      <c r="A2" s="16" t="str">
        <f aca="false">"通風を確保する措置の有無の判定シート"</f>
        <v>通風を確保する措置の有無の判定シート</v>
      </c>
      <c r="B2" s="4"/>
      <c r="C2" s="4"/>
      <c r="D2" s="4"/>
      <c r="E2" s="4"/>
      <c r="F2" s="12" t="s">
        <v>2</v>
      </c>
      <c r="G2" s="13" t="str">
        <f aca="false">住戸入力!N2</f>
        <v>○○/○○/○○</v>
      </c>
      <c r="H2" s="13"/>
      <c r="I2" s="13"/>
      <c r="J2" s="14"/>
    </row>
    <row r="3" customFormat="false" ht="16.5" hidden="false" customHeight="true" outlineLevel="0" collapsed="false">
      <c r="A3" s="133" t="e">
        <f aca="false">"                              (通風経路【"&amp;C7&amp;"】)"</f>
        <v>#VALUE!</v>
      </c>
      <c r="B3" s="131"/>
      <c r="C3" s="4"/>
      <c r="D3" s="4"/>
      <c r="E3" s="4"/>
      <c r="F3" s="12" t="s">
        <v>4</v>
      </c>
      <c r="G3" s="134" t="str">
        <f aca="false">住戸入力!N3</f>
        <v>○○○○</v>
      </c>
      <c r="H3" s="134"/>
      <c r="I3" s="134"/>
      <c r="J3" s="14"/>
    </row>
    <row r="4" customFormat="false" ht="4.5" hidden="false" customHeight="true" outlineLevel="0" collapsed="false">
      <c r="A4" s="4"/>
      <c r="B4" s="4"/>
      <c r="C4" s="4"/>
      <c r="D4" s="4"/>
      <c r="E4" s="4"/>
      <c r="F4" s="4"/>
      <c r="G4" s="8"/>
      <c r="H4" s="8"/>
      <c r="I4" s="8"/>
      <c r="J4" s="4"/>
    </row>
    <row r="5" customFormat="false" ht="4.5" hidden="false" customHeight="true" outlineLevel="0" collapsed="false">
      <c r="A5" s="18"/>
      <c r="B5" s="18"/>
      <c r="C5" s="18"/>
      <c r="D5" s="18"/>
      <c r="E5" s="18"/>
      <c r="F5" s="4"/>
      <c r="G5" s="18"/>
      <c r="H5" s="18"/>
      <c r="I5" s="18"/>
      <c r="J5" s="14"/>
    </row>
    <row r="6" customFormat="false" ht="24.75" hidden="false" customHeight="false" outlineLevel="0" collapsed="false">
      <c r="A6" s="20" t="s">
        <v>6</v>
      </c>
      <c r="B6" s="20" t="s">
        <v>7</v>
      </c>
      <c r="C6" s="20" t="s">
        <v>35</v>
      </c>
      <c r="D6" s="20"/>
      <c r="E6" s="44" t="s">
        <v>36</v>
      </c>
      <c r="F6" s="135"/>
      <c r="G6" s="20" t="s">
        <v>37</v>
      </c>
      <c r="H6" s="20"/>
      <c r="I6" s="20"/>
      <c r="J6" s="14"/>
    </row>
    <row r="7" customFormat="false" ht="33" hidden="false" customHeight="true" outlineLevel="0" collapsed="false">
      <c r="A7" s="136" t="n">
        <f aca="false">住戸入力!$B$7</f>
        <v>0</v>
      </c>
      <c r="B7" s="137" t="n">
        <f aca="false">住戸入力!$E$7</f>
        <v>0</v>
      </c>
      <c r="C7" s="137" t="e">
        <f aca="true">RIGHT(CELL("filename",C7),LEN(CELL("filename",C7))-FIND("]",CELL("filename",C7)))</f>
        <v>#VALUE!</v>
      </c>
      <c r="D7" s="137"/>
      <c r="E7" s="138" t="e">
        <f aca="true">(MAX(INDIRECT(ADDRESS(ROW(住戸入力!$L$27),通風経路!$K$7,1,TRUE(),住戸入力!$B$3)):INDIRECT(ADDRESS(ROW(住戸入力!$L$43),通風経路!$K$7,1,TRUE(),住戸入力!$B$3)))+1)/2-2</f>
        <v>#VALUE!</v>
      </c>
      <c r="F7" s="139"/>
      <c r="G7" s="140" t="e">
        <f aca="false">IF($E$7=0,"経路①(室内開口数=0)",IF($E$7=1,"経路②(室内開口数=1)",IF($E$7=2,"経路③(室内開口数=2)",IF($E$7&gt;=3,"その他(室内開口数3以上)",""))))</f>
        <v>#VALUE!</v>
      </c>
      <c r="H7" s="140"/>
      <c r="I7" s="140"/>
      <c r="J7" s="14"/>
      <c r="K7" s="128" t="e">
        <f aca="false">MATCH($C$7,住戸入力!$L$12:$AE$12,0)+COLUMN(住戸入力!$K$12)</f>
        <v>#VALUE!</v>
      </c>
    </row>
    <row r="8" customFormat="false" ht="6" hidden="false" customHeight="true" outlineLevel="0" collapsed="false">
      <c r="A8" s="8"/>
      <c r="B8" s="8"/>
      <c r="C8" s="8"/>
      <c r="D8" s="8"/>
      <c r="E8" s="8"/>
      <c r="F8" s="4"/>
      <c r="G8" s="8"/>
      <c r="H8" s="8"/>
      <c r="I8" s="8"/>
      <c r="J8" s="14"/>
    </row>
    <row r="9" customFormat="false" ht="2.25" hidden="false" customHeight="true" outlineLevel="0" collapsed="false">
      <c r="A9" s="18"/>
      <c r="B9" s="18"/>
      <c r="C9" s="18"/>
      <c r="D9" s="18"/>
      <c r="E9" s="18"/>
      <c r="F9" s="18"/>
      <c r="G9" s="18"/>
      <c r="H9" s="18"/>
      <c r="I9" s="18"/>
      <c r="J9" s="14"/>
    </row>
    <row r="10" customFormat="false" ht="47.25" hidden="false" customHeight="true" outlineLevel="0" collapsed="false">
      <c r="A10" s="141"/>
      <c r="B10" s="20" t="s">
        <v>38</v>
      </c>
      <c r="C10" s="20" t="s">
        <v>39</v>
      </c>
      <c r="D10" s="98" t="s">
        <v>40</v>
      </c>
      <c r="E10" s="98" t="s">
        <v>41</v>
      </c>
      <c r="F10" s="98" t="s">
        <v>29</v>
      </c>
      <c r="G10" s="48" t="s">
        <v>42</v>
      </c>
      <c r="H10" s="98" t="s">
        <v>30</v>
      </c>
      <c r="I10" s="50"/>
      <c r="J10" s="14"/>
    </row>
    <row r="11" customFormat="false" ht="16.5" hidden="false" customHeight="true" outlineLevel="0" collapsed="false">
      <c r="A11" s="142" t="s">
        <v>43</v>
      </c>
      <c r="B11" s="143" t="e">
        <f aca="true">IF($A11&lt;&gt;"",INDIRECT(ADDRESS($K11,COLUMN(住戸入力!$B$12),1,TRUE(),住戸入力!$B$3)),"")</f>
        <v>#VALUE!</v>
      </c>
      <c r="C11" s="144"/>
      <c r="D11" s="145"/>
      <c r="E11" s="146" t="e">
        <f aca="true">IF($A11&lt;&gt;"",IF(INDIRECT(ADDRESS($K11,COLUMN(住戸入力!$D$26),1,TRUE(),住戸入力!$B$3))&lt;&gt;"",INDIRECT(ADDRESS($K11,COLUMN(住戸入力!$D$26),1,TRUE(),住戸入力!$B$3)),""),"")</f>
        <v>#VALUE!</v>
      </c>
      <c r="F11" s="147" t="e">
        <f aca="true">IF($A11&lt;&gt;"",INDIRECT(ADDRESS($K11,COLUMN(住戸入力!$E$26),1,TRUE(),住戸入力!$B$3))*$L11,"")</f>
        <v>#VALUE!</v>
      </c>
      <c r="G11" s="148" t="e">
        <f aca="false">IF($E$7&lt;=(ROW($A11)-ROW($A$11))/2-2,"",F11/$D$25)</f>
        <v>#VALUE!</v>
      </c>
      <c r="H11" s="149" t="e">
        <f aca="true">IF($A11&lt;&gt;"",INDIRECT(ADDRESS($K11,COLUMN(住戸入力!$G$26),1,TRUE(),住戸入力!$B$3)),"")</f>
        <v>#VALUE!</v>
      </c>
      <c r="I11" s="150" t="e">
        <f aca="false">IF($E$7&lt;=(ROW($A11)-ROW($A$11))/2-2,"",(1/H11/G11)^2)</f>
        <v>#VALUE!</v>
      </c>
      <c r="J11" s="14"/>
      <c r="K11" s="128" t="e">
        <f aca="true">MATCH(ROW(K11)-ROW($K$10),INDIRECT(ADDRESS(ROW(住戸入力!$L$13),通風経路!$K$7,1,TRUE(),住戸入力!$B$3)):INDIRECT(ADDRESS(ROW(住戸入力!$L$43),通風経路!$K$7,1,TRUE(),住戸入力!$B$3)),0)+ROW(住戸入力!$K$12)</f>
        <v>#VALUE!</v>
      </c>
      <c r="L11" s="128" t="e">
        <f aca="true">INDIRECT(ADDRESS($K11,$K$7+COLUMN(住戸入力!$AF$27)-COLUMN(住戸入力!$L$27),1,TRUE(),住戸入力!$B$3))</f>
        <v>#VALUE!</v>
      </c>
    </row>
    <row r="12" customFormat="false" ht="16.5" hidden="false" customHeight="true" outlineLevel="0" collapsed="false">
      <c r="A12" s="151" t="e">
        <f aca="false">IF($E$7&lt;(ROW($A12)-ROW($A$12))/2,"","  空間"&amp;(ROW($A12)-ROW($A$12))/2+1)</f>
        <v>#VALUE!</v>
      </c>
      <c r="B12" s="152" t="e">
        <f aca="true">IF($A12&lt;&gt;"",INDIRECT(ADDRESS($K12,COLUMN(住戸入力!$B$12),1,TRUE(),住戸入力!$B$3)),"")</f>
        <v>#VALUE!</v>
      </c>
      <c r="C12" s="153" t="e">
        <f aca="true">IF($A12&lt;&gt;"",IF(INDIRECT(ADDRESS(K12,COLUMN(住戸入力!$C$12),1,TRUE(),住戸入力!$B$3))="○","○",IF(INDIRECT(ADDRESS(K12,COLUMN(住戸入力!$C$12),1,TRUE(),住戸入力!$B$3))="△","○","")),"")</f>
        <v>#VALUE!</v>
      </c>
      <c r="D12" s="110" t="e">
        <f aca="true">IF($C12="○",INDIRECT(ADDRESS($K12,COLUMN(住戸入力!$E$12),1,TRUE(),住戸入力!$B$3)),"")</f>
        <v>#VALUE!</v>
      </c>
      <c r="E12" s="154"/>
      <c r="F12" s="155"/>
      <c r="G12" s="156"/>
      <c r="H12" s="157"/>
      <c r="I12" s="158"/>
      <c r="J12" s="14"/>
      <c r="K12" s="128" t="e">
        <f aca="true">MATCH(ROW(K12)-ROW($K$10),INDIRECT(ADDRESS(ROW(住戸入力!$L$13),通風経路!$K$7,1,TRUE(),住戸入力!$B$3)):INDIRECT(ADDRESS(ROW(住戸入力!$L$43),通風経路!$K$7,1,TRUE(),住戸入力!$B$3)),0)+ROW(住戸入力!$K$12)</f>
        <v>#VALUE!</v>
      </c>
      <c r="L12" s="128" t="e">
        <f aca="true">INDIRECT(ADDRESS($K12,COLUMN(住戸入力!$AF$27),1,TRUE(),住戸入力!$B$3))</f>
        <v>#VALUE!</v>
      </c>
    </row>
    <row r="13" customFormat="false" ht="16.5" hidden="false" customHeight="true" outlineLevel="0" collapsed="false">
      <c r="A13" s="142" t="e">
        <f aca="false">IF($E$7&lt;=(ROW($A13)-ROW($A$11))/2-2,"",IF($E$7=(ROW($A13)-ROW($A$11))/2-1,"外部に面した開口部"&amp;(ROW($A13)-ROW($A$11))/2+1,"室内開口"&amp;(ROW($A13)-ROW($A$11))/2+1))</f>
        <v>#VALUE!</v>
      </c>
      <c r="B13" s="152" t="e">
        <f aca="true">IF($A13&lt;&gt;"",INDIRECT(ADDRESS($K13,COLUMN(住戸入力!$B$12),1,TRUE(),住戸入力!$B$3)),"")</f>
        <v>#VALUE!</v>
      </c>
      <c r="C13" s="154"/>
      <c r="D13" s="159"/>
      <c r="E13" s="153" t="e">
        <f aca="true">IF($A13&lt;&gt;"",IF(INDIRECT(ADDRESS($K13,COLUMN(住戸入力!$D$26),1,TRUE(),住戸入力!$B$3))&lt;&gt;"",INDIRECT(ADDRESS($K13,COLUMN(住戸入力!$D$26),1,TRUE(),住戸入力!$B$3)),""),"")</f>
        <v>#VALUE!</v>
      </c>
      <c r="F13" s="160" t="e">
        <f aca="true">IF($A13&lt;&gt;"",INDIRECT(ADDRESS($K13,COLUMN(住戸入力!$E$26),1,TRUE(),住戸入力!$B$3))*$L13,"")</f>
        <v>#VALUE!</v>
      </c>
      <c r="G13" s="148" t="e">
        <f aca="false">IF($E$7&lt;=(ROW($A13)-ROW($A$11))/2-2,"",F13/$D$25)</f>
        <v>#VALUE!</v>
      </c>
      <c r="H13" s="161" t="e">
        <f aca="true">IF($A13&lt;&gt;"",INDIRECT(ADDRESS($K13,COLUMN(住戸入力!$G$26),1,TRUE(),住戸入力!$B$3)),"")</f>
        <v>#VALUE!</v>
      </c>
      <c r="I13" s="150" t="e">
        <f aca="false">IF($E$7&lt;=(ROW($A13)-ROW($A$11))/2-2,"",(1/H13/G13)^2)</f>
        <v>#VALUE!</v>
      </c>
      <c r="J13" s="14"/>
      <c r="K13" s="128" t="e">
        <f aca="true">MATCH(ROW(K13)-ROW($K$10),INDIRECT(ADDRESS(ROW(住戸入力!$L$13),通風経路!$K$7,1,TRUE(),住戸入力!$B$3)):INDIRECT(ADDRESS(ROW(住戸入力!$L$43),通風経路!$K$7,1,TRUE(),住戸入力!$B$3)),0)+ROW(住戸入力!$K$12)</f>
        <v>#VALUE!</v>
      </c>
      <c r="L13" s="128" t="e">
        <f aca="true">INDIRECT(ADDRESS($K13,$K$7+COLUMN(住戸入力!$AF$27)-COLUMN(住戸入力!$L$27),1,TRUE(),住戸入力!$B$3))</f>
        <v>#VALUE!</v>
      </c>
    </row>
    <row r="14" customFormat="false" ht="16.5" hidden="false" customHeight="true" outlineLevel="0" collapsed="false">
      <c r="A14" s="151" t="e">
        <f aca="false">IF($E$7&lt;(ROW($A14)-ROW($A$12))/2,"","  空間"&amp;(ROW($A14)-ROW($A$12))/2+1)</f>
        <v>#VALUE!</v>
      </c>
      <c r="B14" s="152" t="e">
        <f aca="true">IF($A14&lt;&gt;"",INDIRECT(ADDRESS($K14,COLUMN(住戸入力!$B$12),1,TRUE(),住戸入力!$B$3)),"")</f>
        <v>#VALUE!</v>
      </c>
      <c r="C14" s="153" t="e">
        <f aca="true">IF($A14&lt;&gt;"",IF(INDIRECT(ADDRESS(K14,COLUMN(住戸入力!$C$12),1,TRUE(),住戸入力!$B$3))="○","○",IF(INDIRECT(ADDRESS(K14,COLUMN(住戸入力!$C$12),1,TRUE(),住戸入力!$B$3))="△","○","")),"")</f>
        <v>#VALUE!</v>
      </c>
      <c r="D14" s="110" t="e">
        <f aca="true">IF($C14="○",INDIRECT(ADDRESS($K14,COLUMN(住戸入力!$E$12),1,TRUE(),住戸入力!$B$3)),"")</f>
        <v>#VALUE!</v>
      </c>
      <c r="E14" s="154"/>
      <c r="F14" s="155"/>
      <c r="G14" s="156"/>
      <c r="H14" s="157"/>
      <c r="I14" s="158"/>
      <c r="J14" s="14"/>
      <c r="K14" s="128" t="e">
        <f aca="true">MATCH(ROW(K14)-ROW($K$10),INDIRECT(ADDRESS(ROW(住戸入力!$L$13),通風経路!$K$7,1,TRUE(),住戸入力!$B$3)):INDIRECT(ADDRESS(ROW(住戸入力!$L$43),通風経路!$K$7,1,TRUE(),住戸入力!$B$3)),0)+ROW(住戸入力!$K$12)</f>
        <v>#VALUE!</v>
      </c>
      <c r="L14" s="128" t="e">
        <f aca="true">INDIRECT(ADDRESS($K14,COLUMN(住戸入力!$AF$27),1,TRUE(),住戸入力!$B$3))</f>
        <v>#VALUE!</v>
      </c>
    </row>
    <row r="15" customFormat="false" ht="16.5" hidden="false" customHeight="true" outlineLevel="0" collapsed="false">
      <c r="A15" s="142" t="e">
        <f aca="false">IF($E$7&lt;=(ROW($A15)-ROW($A$11))/2-2,"",IF($E$7=(ROW($A15)-ROW($A$11))/2-1,"外部に面した開口部"&amp;(ROW($A15)-ROW($A$11))/2+1,"室内開口"&amp;(ROW($A15)-ROW($A$11))/2+1))</f>
        <v>#VALUE!</v>
      </c>
      <c r="B15" s="152" t="e">
        <f aca="true">IF($A15&lt;&gt;"",INDIRECT(ADDRESS($K15,COLUMN(住戸入力!$B$12),1,TRUE(),住戸入力!$B$3)),"")</f>
        <v>#VALUE!</v>
      </c>
      <c r="C15" s="154"/>
      <c r="D15" s="159"/>
      <c r="E15" s="153" t="e">
        <f aca="true">IF($A15&lt;&gt;"",IF(INDIRECT(ADDRESS($K15,COLUMN(住戸入力!$D$26),1,TRUE(),住戸入力!$B$3))&lt;&gt;"",INDIRECT(ADDRESS($K15,COLUMN(住戸入力!$D$26),1,TRUE(),住戸入力!$B$3)),""),"")</f>
        <v>#VALUE!</v>
      </c>
      <c r="F15" s="160" t="e">
        <f aca="true">IF($A15&lt;&gt;"",INDIRECT(ADDRESS($K15,COLUMN(住戸入力!$E$26),1,TRUE(),住戸入力!$B$3))*$L15,"")</f>
        <v>#VALUE!</v>
      </c>
      <c r="G15" s="148" t="e">
        <f aca="false">IF($E$7&lt;=(ROW($A15)-ROW($A$11))/2-2,"",F15/$D$25)</f>
        <v>#VALUE!</v>
      </c>
      <c r="H15" s="161" t="e">
        <f aca="true">IF($A15&lt;&gt;"",INDIRECT(ADDRESS($K15,COLUMN(住戸入力!$G$26),1,TRUE(),住戸入力!$B$3)),"")</f>
        <v>#VALUE!</v>
      </c>
      <c r="I15" s="150" t="e">
        <f aca="false">IF($E$7&lt;=(ROW($A15)-ROW($A$11))/2-2,"",(1/H15/G15)^2)</f>
        <v>#VALUE!</v>
      </c>
      <c r="J15" s="14"/>
      <c r="K15" s="128" t="e">
        <f aca="true">MATCH(ROW(K15)-ROW($K$10),INDIRECT(ADDRESS(ROW(住戸入力!$L$13),通風経路!$K$7,1,TRUE(),住戸入力!$B$3)):INDIRECT(ADDRESS(ROW(住戸入力!$L$43),通風経路!$K$7,1,TRUE(),住戸入力!$B$3)),0)+ROW(住戸入力!$K$12)</f>
        <v>#VALUE!</v>
      </c>
      <c r="L15" s="128" t="e">
        <f aca="true">INDIRECT(ADDRESS($K15,$K$7+COLUMN(住戸入力!$AF$27)-COLUMN(住戸入力!$L$27),1,TRUE(),住戸入力!$B$3))</f>
        <v>#VALUE!</v>
      </c>
    </row>
    <row r="16" customFormat="false" ht="16.5" hidden="false" customHeight="true" outlineLevel="0" collapsed="false">
      <c r="A16" s="151" t="e">
        <f aca="false">IF($E$7&lt;(ROW($A16)-ROW($A$12))/2,"","  空間"&amp;(ROW($A16)-ROW($A$12))/2+1)</f>
        <v>#VALUE!</v>
      </c>
      <c r="B16" s="152" t="e">
        <f aca="true">IF($A16&lt;&gt;"",INDIRECT(ADDRESS($K16,COLUMN(住戸入力!$B$12),1,TRUE(),住戸入力!$B$3)),"")</f>
        <v>#VALUE!</v>
      </c>
      <c r="C16" s="153" t="e">
        <f aca="true">IF($A16&lt;&gt;"",IF(INDIRECT(ADDRESS(K16,COLUMN(住戸入力!$C$12),1,TRUE(),住戸入力!$B$3))="○","○",IF(INDIRECT(ADDRESS(K16,COLUMN(住戸入力!$C$12),1,TRUE(),住戸入力!$B$3))="△","○","")),"")</f>
        <v>#VALUE!</v>
      </c>
      <c r="D16" s="110" t="e">
        <f aca="true">IF($C16="○",INDIRECT(ADDRESS($K16,COLUMN(住戸入力!$E$12),1,TRUE(),住戸入力!$B$3)),"")</f>
        <v>#VALUE!</v>
      </c>
      <c r="E16" s="154"/>
      <c r="F16" s="155"/>
      <c r="G16" s="156"/>
      <c r="H16" s="157"/>
      <c r="I16" s="158"/>
      <c r="J16" s="14"/>
      <c r="K16" s="128" t="e">
        <f aca="true">MATCH(ROW(K16)-ROW($K$10),INDIRECT(ADDRESS(ROW(住戸入力!$L$13),通風経路!$K$7,1,TRUE(),住戸入力!$B$3)):INDIRECT(ADDRESS(ROW(住戸入力!$L$43),通風経路!$K$7,1,TRUE(),住戸入力!$B$3)),0)+ROW(住戸入力!$K$12)</f>
        <v>#VALUE!</v>
      </c>
      <c r="L16" s="128" t="e">
        <f aca="true">INDIRECT(ADDRESS($K16,COLUMN(住戸入力!$AF$27),1,TRUE(),住戸入力!$B$3))</f>
        <v>#VALUE!</v>
      </c>
    </row>
    <row r="17" customFormat="false" ht="16.5" hidden="false" customHeight="true" outlineLevel="0" collapsed="false">
      <c r="A17" s="142" t="e">
        <f aca="false">IF($E$7&lt;=(ROW($A17)-ROW($A$11))/2-2,"",IF($E$7=(ROW($A17)-ROW($A$11))/2-1,"外部に面した開口部"&amp;(ROW($A17)-ROW($A$11))/2+1,"室内開口"&amp;(ROW($A17)-ROW($A$11))/2+1))</f>
        <v>#VALUE!</v>
      </c>
      <c r="B17" s="152" t="e">
        <f aca="true">IF($A17&lt;&gt;"",INDIRECT(ADDRESS($K17,COLUMN(住戸入力!$B$12),1,TRUE(),住戸入力!$B$3)),"")</f>
        <v>#VALUE!</v>
      </c>
      <c r="C17" s="154"/>
      <c r="D17" s="159"/>
      <c r="E17" s="153" t="e">
        <f aca="true">IF($A17&lt;&gt;"",IF(INDIRECT(ADDRESS($K17,COLUMN(住戸入力!$D$26),1,TRUE(),住戸入力!$B$3))&lt;&gt;"",INDIRECT(ADDRESS($K17,COLUMN(住戸入力!$D$26),1,TRUE(),住戸入力!$B$3)),""),"")</f>
        <v>#VALUE!</v>
      </c>
      <c r="F17" s="160" t="e">
        <f aca="true">IF($A17&lt;&gt;"",INDIRECT(ADDRESS($K17,COLUMN(住戸入力!$E$26),1,TRUE(),住戸入力!$B$3))*$L17,"")</f>
        <v>#VALUE!</v>
      </c>
      <c r="G17" s="148" t="e">
        <f aca="false">IF($E$7&lt;=(ROW($A17)-ROW($A$11))/2-2,"",F17/$D$25)</f>
        <v>#VALUE!</v>
      </c>
      <c r="H17" s="161" t="e">
        <f aca="true">IF($A17&lt;&gt;"",INDIRECT(ADDRESS($K17,COLUMN(住戸入力!$G$26),1,TRUE(),住戸入力!$B$3)),"")</f>
        <v>#VALUE!</v>
      </c>
      <c r="I17" s="150" t="e">
        <f aca="false">IF($E$7&lt;=(ROW($A17)-ROW($A$11))/2-2,"",(1/H17/G17)^2)</f>
        <v>#VALUE!</v>
      </c>
      <c r="J17" s="14"/>
      <c r="K17" s="128" t="e">
        <f aca="true">MATCH(ROW(K17)-ROW($K$10),INDIRECT(ADDRESS(ROW(住戸入力!$L$13),通風経路!$K$7,1,TRUE(),住戸入力!$B$3)):INDIRECT(ADDRESS(ROW(住戸入力!$L$43),通風経路!$K$7,1,TRUE(),住戸入力!$B$3)),0)+ROW(住戸入力!$K$12)</f>
        <v>#VALUE!</v>
      </c>
      <c r="L17" s="128" t="e">
        <f aca="true">INDIRECT(ADDRESS($K17,$K$7+COLUMN(住戸入力!$AF$27)-COLUMN(住戸入力!$L$27),1,TRUE(),住戸入力!$B$3))</f>
        <v>#VALUE!</v>
      </c>
    </row>
    <row r="18" customFormat="false" ht="16.5" hidden="false" customHeight="true" outlineLevel="0" collapsed="false">
      <c r="A18" s="151" t="e">
        <f aca="false">IF($E$7&lt;(ROW($A18)-ROW($A$12))/2,"","  空間"&amp;(ROW($A18)-ROW($A$12))/2+1)</f>
        <v>#VALUE!</v>
      </c>
      <c r="B18" s="152" t="e">
        <f aca="true">IF($A18&lt;&gt;"",INDIRECT(ADDRESS(K18,COLUMN(住戸入力!$B$12),1,TRUE(),住戸入力!$B$3)),"")</f>
        <v>#VALUE!</v>
      </c>
      <c r="C18" s="153" t="e">
        <f aca="true">IF($A18&lt;&gt;"",IF(INDIRECT(ADDRESS(K18,COLUMN(住戸入力!$C$12),1,TRUE(),住戸入力!$B$3))="○","○",IF(INDIRECT(ADDRESS(K18,COLUMN(住戸入力!$C$12),1,TRUE(),住戸入力!$B$3))="△","○","")),"")</f>
        <v>#VALUE!</v>
      </c>
      <c r="D18" s="110" t="e">
        <f aca="true">IF($C18="○",INDIRECT(ADDRESS($K18,COLUMN(住戸入力!$E$12),1,TRUE(),住戸入力!$B$3)),"")</f>
        <v>#VALUE!</v>
      </c>
      <c r="E18" s="154"/>
      <c r="F18" s="155"/>
      <c r="G18" s="156"/>
      <c r="H18" s="157"/>
      <c r="I18" s="158"/>
      <c r="J18" s="14"/>
      <c r="K18" s="128" t="e">
        <f aca="true">MATCH(ROW(K18)-ROW($K$10),INDIRECT(ADDRESS(ROW(住戸入力!$L$13),通風経路!$K$7,1,TRUE(),住戸入力!$B$3)):INDIRECT(ADDRESS(ROW(住戸入力!$L$43),通風経路!$K$7,1,TRUE(),住戸入力!$B$3)),0)+ROW(住戸入力!$K$12)</f>
        <v>#VALUE!</v>
      </c>
      <c r="L18" s="128" t="e">
        <f aca="true">INDIRECT(ADDRESS($K18,COLUMN(住戸入力!$AF$27),1,TRUE(),住戸入力!$B$3))</f>
        <v>#VALUE!</v>
      </c>
    </row>
    <row r="19" customFormat="false" ht="16.5" hidden="false" customHeight="true" outlineLevel="0" collapsed="false">
      <c r="A19" s="142" t="e">
        <f aca="false">IF($E$7&lt;=(ROW($A19)-ROW($A$11))/2-2,"",IF($E$7=(ROW($A19)-ROW($A$11))/2-1,"外部に面した開口部"&amp;(ROW($A19)-ROW($A$11))/2+1,"室内開口"&amp;(ROW($A19)-ROW($A$11))/2+1))</f>
        <v>#VALUE!</v>
      </c>
      <c r="B19" s="152" t="e">
        <f aca="true">IF($A19&lt;&gt;"",INDIRECT(ADDRESS(K19,COLUMN(住戸入力!$B$12),1,TRUE(),住戸入力!$B$3)),"")</f>
        <v>#VALUE!</v>
      </c>
      <c r="C19" s="154"/>
      <c r="D19" s="159"/>
      <c r="E19" s="153" t="e">
        <f aca="true">IF($A19&lt;&gt;"",IF(INDIRECT(ADDRESS($K19,COLUMN(住戸入力!$D$26),1,TRUE(),住戸入力!$B$3))&lt;&gt;"",INDIRECT(ADDRESS($K19,COLUMN(住戸入力!$D$26),1,TRUE(),住戸入力!$B$3)),""),"")</f>
        <v>#VALUE!</v>
      </c>
      <c r="F19" s="160" t="e">
        <f aca="true">IF($A19&lt;&gt;"",INDIRECT(ADDRESS($K19,COLUMN(住戸入力!$E$26),1,TRUE(),住戸入力!$B$3))*$L19,"")</f>
        <v>#VALUE!</v>
      </c>
      <c r="G19" s="148" t="e">
        <f aca="false">IF($E$7&lt;=(ROW($A19)-ROW($A$11))/2-2,"",F19/$D$25)</f>
        <v>#VALUE!</v>
      </c>
      <c r="H19" s="161" t="e">
        <f aca="true">IF($A19&lt;&gt;"",INDIRECT(ADDRESS($K19,COLUMN(住戸入力!$G$26),1,TRUE(),住戸入力!$B$3)),"")</f>
        <v>#VALUE!</v>
      </c>
      <c r="I19" s="150" t="e">
        <f aca="false">IF($E$7&lt;=(ROW($A19)-ROW($A$11))/2-2,"",(1/H19/G19)^2)</f>
        <v>#VALUE!</v>
      </c>
      <c r="J19" s="14"/>
      <c r="K19" s="128" t="e">
        <f aca="true">MATCH(ROW(K19)-ROW($K$10),INDIRECT(ADDRESS(ROW(住戸入力!$L$13),通風経路!$K$7,1,TRUE(),住戸入力!$B$3)):INDIRECT(ADDRESS(ROW(住戸入力!$L$43),通風経路!$K$7,1,TRUE(),住戸入力!$B$3)),0)+ROW(住戸入力!$K$12)</f>
        <v>#VALUE!</v>
      </c>
      <c r="L19" s="128" t="e">
        <f aca="true">INDIRECT(ADDRESS($K19,$K$7+COLUMN(住戸入力!$AF$27)-COLUMN(住戸入力!$L$27),1,TRUE(),住戸入力!$B$3))</f>
        <v>#VALUE!</v>
      </c>
    </row>
    <row r="20" customFormat="false" ht="16.5" hidden="false" customHeight="true" outlineLevel="0" collapsed="false">
      <c r="A20" s="151" t="e">
        <f aca="false">IF($E$7&lt;(ROW($A20)-ROW($A$12))/2,"","  空間"&amp;(ROW($A20)-ROW($A$12))/2+1)</f>
        <v>#VALUE!</v>
      </c>
      <c r="B20" s="152" t="e">
        <f aca="true">IF($A20&lt;&gt;"",INDIRECT(ADDRESS(K20,COLUMN(住戸入力!$B$12),1,TRUE(),住戸入力!$B$3)),"")</f>
        <v>#VALUE!</v>
      </c>
      <c r="C20" s="153" t="e">
        <f aca="true">IF($A20&lt;&gt;"",IF(INDIRECT(ADDRESS(K20,COLUMN(住戸入力!$C$12),1,TRUE(),住戸入力!$B$3))="○","○",IF(INDIRECT(ADDRESS(K20,COLUMN(住戸入力!$C$12),1,TRUE(),住戸入力!$B$3))="△","○","")),"")</f>
        <v>#VALUE!</v>
      </c>
      <c r="D20" s="110" t="e">
        <f aca="true">IF($C20="○",INDIRECT(ADDRESS($K20,COLUMN(住戸入力!$E$12),1,TRUE(),住戸入力!$B$3)),"")</f>
        <v>#VALUE!</v>
      </c>
      <c r="E20" s="154"/>
      <c r="F20" s="155"/>
      <c r="G20" s="156"/>
      <c r="H20" s="157"/>
      <c r="I20" s="158"/>
      <c r="J20" s="14"/>
      <c r="K20" s="128" t="e">
        <f aca="true">MATCH(ROW(K20)-ROW($K$10),INDIRECT(ADDRESS(ROW(住戸入力!$L$13),通風経路!$K$7,1,TRUE(),住戸入力!$B$3)):INDIRECT(ADDRESS(ROW(住戸入力!$L$43),通風経路!$K$7,1,TRUE(),住戸入力!$B$3)),0)+ROW(住戸入力!$K$12)</f>
        <v>#VALUE!</v>
      </c>
      <c r="L20" s="128" t="e">
        <f aca="true">INDIRECT(ADDRESS($K20,COLUMN(住戸入力!$AF$27),1,TRUE(),住戸入力!$B$3))</f>
        <v>#VALUE!</v>
      </c>
    </row>
    <row r="21" customFormat="false" ht="16.5" hidden="false" customHeight="true" outlineLevel="0" collapsed="false">
      <c r="A21" s="142" t="e">
        <f aca="false">IF($E$7&lt;=(ROW($A21)-ROW($A$11))/2-2,"",IF($E$7=(ROW($A21)-ROW($A$11))/2-1,"外部に面した開口部"&amp;(ROW($A21)-ROW($A$11))/2+1,"室内開口"&amp;(ROW($A21)-ROW($A$11))/2+1))</f>
        <v>#VALUE!</v>
      </c>
      <c r="B21" s="152" t="e">
        <f aca="true">IF($A21&lt;&gt;"",INDIRECT(ADDRESS(K21,COLUMN(住戸入力!$B$12),1,TRUE(),住戸入力!$B$3)),"")</f>
        <v>#VALUE!</v>
      </c>
      <c r="C21" s="154"/>
      <c r="D21" s="159"/>
      <c r="E21" s="153" t="e">
        <f aca="true">IF($A21&lt;&gt;"",IF(INDIRECT(ADDRESS($K21,COLUMN(住戸入力!$D$26),1,TRUE(),住戸入力!$B$3))&lt;&gt;"",INDIRECT(ADDRESS($K21,COLUMN(住戸入力!$D$26),1,TRUE(),住戸入力!$B$3)),""),"")</f>
        <v>#VALUE!</v>
      </c>
      <c r="F21" s="160" t="e">
        <f aca="true">IF($A21&lt;&gt;"",INDIRECT(ADDRESS($K21,COLUMN(住戸入力!$E$26),1,TRUE(),住戸入力!$B$3))*$L21,"")</f>
        <v>#VALUE!</v>
      </c>
      <c r="G21" s="148" t="e">
        <f aca="false">IF($E$7&lt;=(ROW($A21)-ROW($A$11))/2-2,"",F21/$D$25)</f>
        <v>#VALUE!</v>
      </c>
      <c r="H21" s="161" t="e">
        <f aca="true">IF($A21&lt;&gt;"",INDIRECT(ADDRESS($K21,COLUMN(住戸入力!$G$26),1,TRUE(),住戸入力!$B$3)),"")</f>
        <v>#VALUE!</v>
      </c>
      <c r="I21" s="150" t="e">
        <f aca="false">IF($E$7&lt;=(ROW($A21)-ROW($A$11))/2-2,"",(1/H21/G21)^2)</f>
        <v>#VALUE!</v>
      </c>
      <c r="J21" s="14"/>
      <c r="K21" s="128" t="e">
        <f aca="true">MATCH(ROW(K21)-ROW($K$10),INDIRECT(ADDRESS(ROW(住戸入力!$L$13),通風経路!$K$7,1,TRUE(),住戸入力!$B$3)):INDIRECT(ADDRESS(ROW(住戸入力!$L$43),通風経路!$K$7,1,TRUE(),住戸入力!$B$3)),0)+ROW(住戸入力!$K$12)</f>
        <v>#VALUE!</v>
      </c>
      <c r="L21" s="128" t="e">
        <f aca="true">INDIRECT(ADDRESS($K21,$K$7+COLUMN(住戸入力!$AF$27)-COLUMN(住戸入力!$L$27),1,TRUE(),住戸入力!$B$3))</f>
        <v>#VALUE!</v>
      </c>
    </row>
    <row r="22" customFormat="false" ht="16.5" hidden="false" customHeight="true" outlineLevel="0" collapsed="false">
      <c r="A22" s="151" t="e">
        <f aca="false">IF($E$7&lt;(ROW($A22)-ROW($A$12))/2,"","  空間"&amp;(ROW($A22)-ROW($A$12))/2+1)</f>
        <v>#VALUE!</v>
      </c>
      <c r="B22" s="152" t="e">
        <f aca="true">IF($A22&lt;&gt;"",INDIRECT(ADDRESS(K22,COLUMN(住戸入力!$B$12),1,TRUE(),住戸入力!$B$3)),"")</f>
        <v>#VALUE!</v>
      </c>
      <c r="C22" s="153" t="e">
        <f aca="true">IF($A22&lt;&gt;"",IF(INDIRECT(ADDRESS(K22,COLUMN(住戸入力!$C$12),1,TRUE(),住戸入力!$B$3))="○","○",IF(INDIRECT(ADDRESS(K22,COLUMN(住戸入力!$C$12),1,TRUE(),住戸入力!$B$3))="△","○","")),"")</f>
        <v>#VALUE!</v>
      </c>
      <c r="D22" s="110" t="e">
        <f aca="true">IF($C22="○",INDIRECT(ADDRESS($K22,COLUMN(住戸入力!$E$12),1,TRUE(),住戸入力!$B$3)),"")</f>
        <v>#VALUE!</v>
      </c>
      <c r="E22" s="154"/>
      <c r="F22" s="155"/>
      <c r="G22" s="156"/>
      <c r="H22" s="157"/>
      <c r="I22" s="158"/>
      <c r="J22" s="14"/>
      <c r="K22" s="128" t="e">
        <f aca="true">MATCH(ROW(K22)-ROW($K$10),INDIRECT(ADDRESS(ROW(住戸入力!$L$13),通風経路!$K$7,1,TRUE(),住戸入力!$B$3)):INDIRECT(ADDRESS(ROW(住戸入力!$L$43),通風経路!$K$7,1,TRUE(),住戸入力!$B$3)),0)+ROW(住戸入力!$K$12)</f>
        <v>#VALUE!</v>
      </c>
      <c r="L22" s="128" t="e">
        <f aca="true">INDIRECT(ADDRESS($K22,COLUMN(住戸入力!$AF$27),1,TRUE(),住戸入力!$B$3))</f>
        <v>#VALUE!</v>
      </c>
    </row>
    <row r="23" customFormat="false" ht="16.5" hidden="false" customHeight="true" outlineLevel="0" collapsed="false">
      <c r="A23" s="142" t="e">
        <f aca="false">IF($E$7&lt;=(ROW($A23)-ROW($A$11))/2-2,"",IF($E$7=(ROW($A23)-ROW($A$11))/2-1,"外部に面した開口部"&amp;(ROW($A23)-ROW($A$11))/2+1,"室内開口"&amp;(ROW($A23)-ROW($A$11))/2+1))</f>
        <v>#VALUE!</v>
      </c>
      <c r="B23" s="162" t="e">
        <f aca="true">IF($A23&lt;&gt;"",INDIRECT(ADDRESS(K23,COLUMN(住戸入力!$B$12),1,TRUE(),住戸入力!$B$3)),"")</f>
        <v>#VALUE!</v>
      </c>
      <c r="C23" s="163"/>
      <c r="D23" s="164"/>
      <c r="E23" s="165" t="e">
        <f aca="true">IF($A23&lt;&gt;"",IF(INDIRECT(ADDRESS($K23,COLUMN(住戸入力!$D$26),1,TRUE(),住戸入力!$B$3))&lt;&gt;"",INDIRECT(ADDRESS($K23,COLUMN(住戸入力!$D$26),1,TRUE(),住戸入力!$B$3)),""),"")</f>
        <v>#VALUE!</v>
      </c>
      <c r="F23" s="166" t="e">
        <f aca="true">IF($A23&lt;&gt;"",INDIRECT(ADDRESS($K23,COLUMN(住戸入力!$E$26),1,TRUE(),住戸入力!$B$3))*$L23,"")</f>
        <v>#VALUE!</v>
      </c>
      <c r="G23" s="148" t="e">
        <f aca="false">IF($E$7&lt;=(ROW($A23)-ROW($A$11))/2-2,"",F23/$D$25)</f>
        <v>#VALUE!</v>
      </c>
      <c r="H23" s="167" t="e">
        <f aca="true">IF($A23&lt;&gt;"",INDIRECT(ADDRESS($K23,COLUMN(住戸入力!$G$26),1,TRUE(),住戸入力!$B$3)),"")</f>
        <v>#VALUE!</v>
      </c>
      <c r="I23" s="150" t="e">
        <f aca="false">IF($E$7&lt;=(ROW($A23)-ROW($A$11))/2-2,"",(1/H23/G23)^2)</f>
        <v>#VALUE!</v>
      </c>
      <c r="J23" s="14"/>
      <c r="K23" s="128" t="e">
        <f aca="true">MATCH(ROW(K23)-ROW($K$10),INDIRECT(ADDRESS(ROW(住戸入力!$L$13),通風経路!$K$7,1,TRUE(),住戸入力!$B$3)):INDIRECT(ADDRESS(ROW(住戸入力!$L$43),通風経路!$K$7,1,TRUE(),住戸入力!$B$3)),0)+ROW(住戸入力!$K$12)</f>
        <v>#VALUE!</v>
      </c>
      <c r="L23" s="128" t="e">
        <f aca="true">INDIRECT(ADDRESS($K23,$K$7+COLUMN(住戸入力!$AF$27)-COLUMN(住戸入力!$L$27),1,TRUE(),住戸入力!$B$3))</f>
        <v>#VALUE!</v>
      </c>
    </row>
    <row r="24" customFormat="false" ht="16.5" hidden="false" customHeight="true" outlineLevel="0" collapsed="false">
      <c r="A24" s="168"/>
      <c r="B24" s="41"/>
      <c r="C24" s="41"/>
      <c r="D24" s="169" t="s">
        <v>44</v>
      </c>
      <c r="E24" s="169" t="s">
        <v>44</v>
      </c>
      <c r="F24" s="41"/>
      <c r="G24" s="41"/>
      <c r="H24" s="41"/>
      <c r="I24" s="169" t="s">
        <v>44</v>
      </c>
      <c r="J24" s="14"/>
    </row>
    <row r="25" customFormat="false" ht="16.5" hidden="false" customHeight="true" outlineLevel="0" collapsed="false">
      <c r="A25" s="170"/>
      <c r="B25" s="171" t="s">
        <v>45</v>
      </c>
      <c r="C25" s="172" t="s">
        <v>46</v>
      </c>
      <c r="D25" s="173" t="e">
        <f aca="true">SUM(INDIRECT(ADDRESS(ROW($D$12),COLUMN($D$12))):INDIRECT(ADDRESS(ROW($D$12)+$E$7*2,COLUMN($D$12))))</f>
        <v>#VALUE!</v>
      </c>
      <c r="E25" s="174" t="e">
        <f aca="false">IF(COS(RADIANS($E$26))*COS(RADIANS($F$26))+SIN(RADIANS($E$26))*SIN(RADIANS($F$26))&gt;0.01,"方位×","方位○")</f>
        <v>#VALUE!</v>
      </c>
      <c r="F25" s="175"/>
      <c r="G25" s="176" t="e">
        <f aca="false">IF($E$25="方位○","判別式1","")</f>
        <v>#VALUE!</v>
      </c>
      <c r="H25" s="177" t="e">
        <f aca="false">IF($E$25="方位○","左辺","")</f>
        <v>#VALUE!</v>
      </c>
      <c r="I25" s="178" t="e">
        <f aca="true">IF($E$25="方位○",SUM(INDIRECT(ADDRESS(ROW($I$11),COLUMN($I$11))):INDIRECT(ADDRESS($E$7*2+2+ROW($I$11),COLUMN($I$11)))),"")</f>
        <v>#VALUE!</v>
      </c>
      <c r="J25" s="14"/>
    </row>
    <row r="26" customFormat="false" ht="5.25" hidden="false" customHeight="true" outlineLevel="0" collapsed="false">
      <c r="A26" s="170"/>
      <c r="B26" s="179"/>
      <c r="C26" s="179"/>
      <c r="D26" s="179"/>
      <c r="E26" s="180" t="e">
        <f aca="true">(IF(INDIRECT(ADDRESS(ROW($E$11),COLUMN($E$11)))="北",0,0)+IF(INDIRECT(ADDRESS(ROW($E$11),COLUMN($E$11)))="北北東",1,0)+IF(INDIRECT(ADDRESS(ROW($E$11),COLUMN($E$11)))="北東",2,0)+IF(INDIRECT(ADDRESS(ROW($E$11),COLUMN($E$11)))="東北東",3,0)+IF(INDIRECT(ADDRESS(ROW($E$11),COLUMN($E$11)))="東",4,0)+IF(INDIRECT(ADDRESS(ROW($E$11),COLUMN($E$11)))="東南東",5,0)+IF(INDIRECT(ADDRESS(ROW($E$11),COLUMN($E$11)))="南東",6,0)+IF(INDIRECT(ADDRESS(ROW($E$11),COLUMN($E$11)))="南南東",7,0)+IF(INDIRECT(ADDRESS(ROW($E$11),COLUMN($E$11)))="南",8,0)+IF(INDIRECT(ADDRESS(ROW($E$11),COLUMN($E$11)))="南南西",9,0)+IF(INDIRECT(ADDRESS(ROW($E$11),COLUMN($E$11)))="南西",10,0)+IF(INDIRECT(ADDRESS(ROW($E$11),COLUMN($E$11)))="西南西",11,0)+IF(INDIRECT(ADDRESS(ROW($E$11),COLUMN($E$11)))="西",12,0)+IF(INDIRECT(ADDRESS(ROW($E$11),COLUMN($E$11)))="西北西",13,0)+IF(INDIRECT(ADDRESS(ROW($E$11),COLUMN($E$11)))="北西",14,0)+IF(INDIRECT(ADDRESS(ROW($E$11),COLUMN($E$11)))="北北西",15,0))*22.5</f>
        <v>#VALUE!</v>
      </c>
      <c r="F26" s="180" t="e">
        <f aca="true">(IF(INDIRECT(ADDRESS(ROW($E$11)+$E$7*2+2,COLUMN($E$11)))="",E26/22.5,0)+IF(INDIRECT(ADDRESS(ROW($E$11)+$E$7*2+2,COLUMN($E$11)))="北",0,0)+IF(INDIRECT(ADDRESS(ROW($E$11)+$E$7*2+2,COLUMN($E$11)))="北北東",1,0)+IF(INDIRECT(ADDRESS(ROW($E$11)+$E$7*2+2,COLUMN($E$11)))="北東",2,0)+IF(INDIRECT(ADDRESS(ROW($E$11)+$E$7*2+2,COLUMN($E$11)))="東北東",3,0)+IF(INDIRECT(ADDRESS(ROW($E$11)+$E$7*2+2,COLUMN($E$11)))="東",4,0)+IF(INDIRECT(ADDRESS(ROW($E$11)+$E$7*2+2,COLUMN($E$11)))="東南東",5,0)+IF(INDIRECT(ADDRESS(ROW($E$11)+$E$7*2+2,COLUMN($E$11)))="南東",6,0)+IF(INDIRECT(ADDRESS(ROW($E$11)+$E$7*2+2,COLUMN($E$11)))="南南東",7,0)+IF(INDIRECT(ADDRESS(ROW($E$11)+$E$7*2+2,COLUMN($E$11)))="南",8,0)+IF(INDIRECT(ADDRESS(ROW($E$11)+$E$7*2+2,COLUMN($E$11)))="南南西",9,0)+IF(INDIRECT(ADDRESS(ROW($E$11)+$E$7*2+2,COLUMN($E$11)))="南西",10,0)+IF(INDIRECT(ADDRESS(ROW($E$11)+$E$7*2+2,COLUMN($E$11)))="西南西",11,0)+IF(INDIRECT(ADDRESS(ROW($E$11)+$E$7*2+2,COLUMN($E$11)))="西",12,0)+IF(INDIRECT(ADDRESS(ROW($E$11)+$E$7*2+2,COLUMN($E$11)))="西北西",13,0)+IF(INDIRECT(ADDRESS(ROW($E$11)+$E$7*2+2,COLUMN($E$11)))="北西",14,0)+IF(INDIRECT(ADDRESS(ROW($E$11)+$E$7*2+2,COLUMN($E$11)))="北北西",15,0))*22.5</f>
        <v>#VALUE!</v>
      </c>
      <c r="G26" s="179"/>
      <c r="H26" s="179"/>
      <c r="I26" s="179"/>
      <c r="J26" s="14"/>
    </row>
    <row r="27" customFormat="false" ht="3.75" hidden="false" customHeight="true" outlineLevel="0" collapsed="false">
      <c r="A27" s="170"/>
      <c r="B27" s="181"/>
      <c r="C27" s="182"/>
      <c r="D27" s="183"/>
      <c r="E27" s="183"/>
      <c r="F27" s="182"/>
      <c r="G27" s="182"/>
      <c r="H27" s="182"/>
      <c r="I27" s="184"/>
      <c r="J27" s="14"/>
    </row>
    <row r="28" customFormat="false" ht="16.5" hidden="false" customHeight="true" outlineLevel="0" collapsed="false">
      <c r="A28" s="170"/>
      <c r="B28" s="185" t="e">
        <f aca="false">IF($E$25="方位○",G$25&amp;H$25&amp;"="&amp;ROUND(I25,2),"")</f>
        <v>#VALUE!</v>
      </c>
      <c r="C28" s="186" t="e">
        <f aca="false">IF($E$25="方位○",IF(I25&gt;D28,"＞","≦"),"")</f>
        <v>#VALUE!</v>
      </c>
      <c r="D28" s="187" t="e">
        <f aca="false">IF($E$25="方位○",IF(LEFT($B$7,2)="6階",108000,IF(LEFT($B$7,2)="3階",87480,10125)),"")</f>
        <v>#VALUE!</v>
      </c>
      <c r="E28" s="4" t="e">
        <f aca="false">IF($E$25="方位○","：判別値i【措置あり (5回/h相当以上)】","")</f>
        <v>#VALUE!</v>
      </c>
      <c r="F28" s="4"/>
      <c r="G28" s="4"/>
      <c r="H28" s="4"/>
      <c r="I28" s="121"/>
      <c r="J28" s="14"/>
      <c r="M28" s="188"/>
    </row>
    <row r="29" customFormat="false" ht="16.5" hidden="false" customHeight="true" outlineLevel="0" collapsed="false">
      <c r="A29" s="170"/>
      <c r="B29" s="185" t="e">
        <f aca="false">B28</f>
        <v>#VALUE!</v>
      </c>
      <c r="C29" s="186" t="e">
        <f aca="false">IF($E$25="方位○",IF(I25&gt;D29,"＞","≦"),"")</f>
        <v>#VALUE!</v>
      </c>
      <c r="D29" s="187" t="e">
        <f aca="false">IF($E$25="方位○",IF(LEFT($B$7,2)="6階",6750,IF(LEFT($B$7,2)="3階",5467,632)),"")</f>
        <v>#VALUE!</v>
      </c>
      <c r="E29" s="4" t="e">
        <f aca="false">IF($E$25="方位○","：判別値i【措置あり (20回/h相当以上)】","")</f>
        <v>#VALUE!</v>
      </c>
      <c r="F29" s="4"/>
      <c r="G29" s="4"/>
      <c r="H29" s="4"/>
      <c r="I29" s="121"/>
      <c r="J29" s="14"/>
    </row>
    <row r="30" customFormat="false" ht="4.5" hidden="false" customHeight="true" outlineLevel="0" collapsed="false">
      <c r="A30" s="170"/>
      <c r="B30" s="119"/>
      <c r="C30" s="4"/>
      <c r="D30" s="4"/>
      <c r="E30" s="4"/>
      <c r="F30" s="4"/>
      <c r="G30" s="4"/>
      <c r="H30" s="4"/>
      <c r="I30" s="121"/>
      <c r="J30" s="14"/>
    </row>
    <row r="31" customFormat="false" ht="19.5" hidden="false" customHeight="true" outlineLevel="0" collapsed="false">
      <c r="A31" s="170"/>
      <c r="B31" s="189" t="e">
        <f aca="false">IF($E$25="方位×","　※この経路は外部に面した開口部の方位が90°以上離れていないため本判定の通風経路とみなせません","　【判定】 この通風経路上の居室は"&amp;IF(C29="≦","「通風を確保する措置あり(20回/h相当以上)」と判定される",IF(C28="≦","「通風を確保する措置あり(5回/h相当以上)」と判定される","「通風を確保する措置なし」と判定される")))</f>
        <v>#VALUE!</v>
      </c>
      <c r="C31" s="4"/>
      <c r="D31" s="4"/>
      <c r="E31" s="4"/>
      <c r="F31" s="4"/>
      <c r="G31" s="4"/>
      <c r="H31" s="4"/>
      <c r="I31" s="121"/>
      <c r="J31" s="14"/>
    </row>
    <row r="32" customFormat="false" ht="12.75" hidden="false" customHeight="false" outlineLevel="0" collapsed="false">
      <c r="A32" s="190"/>
      <c r="B32" s="191" t="e">
        <f aca="false">IF($E$25="方位×","","【参考値】この通風経路を通過する通風量[m3/h]：")</f>
        <v>#VALUE!</v>
      </c>
      <c r="C32" s="191"/>
      <c r="D32" s="191"/>
      <c r="E32" s="191"/>
      <c r="F32" s="192" t="e">
        <f aca="false">IF($E$25="方位×","チェック",$I$32*$D$25*2.4)</f>
        <v>#VALUE!</v>
      </c>
      <c r="G32" s="193"/>
      <c r="H32" s="193" t="e">
        <f aca="false">IF($E$25="方位×","","換気回数[回/h]：")</f>
        <v>#VALUE!</v>
      </c>
      <c r="I32" s="194" t="e">
        <f aca="false">IF($E$25="方位○",3600*IF(LEFT($B$7,2)="6階",2,IF(LEFT($B$7,2)="3階",1.8,1.5))*(IF(LEFT($B$7,2)="6階",0.3,IF(LEFT($B$7,2)="3階",0.3,0.05)))^0.5/2.4/($I$25)^0.5,"方位×")</f>
        <v>#VALUE!</v>
      </c>
      <c r="J32" s="14"/>
    </row>
    <row r="33" customFormat="false" ht="3.75" hidden="false" customHeight="true" outlineLevel="0" collapsed="false">
      <c r="A33" s="195"/>
      <c r="B33" s="196"/>
      <c r="C33" s="196"/>
      <c r="D33" s="196"/>
      <c r="E33" s="196"/>
      <c r="F33" s="196"/>
      <c r="G33" s="196"/>
      <c r="H33" s="196"/>
      <c r="I33" s="196"/>
      <c r="J33" s="14"/>
    </row>
    <row r="34" customFormat="false" ht="16.5" hidden="false" customHeight="true" outlineLevel="0" collapsed="false">
      <c r="A34" s="197" t="s">
        <v>33</v>
      </c>
      <c r="B34" s="182"/>
      <c r="C34" s="182"/>
      <c r="D34" s="182"/>
      <c r="E34" s="182"/>
      <c r="F34" s="182"/>
      <c r="G34" s="182"/>
      <c r="H34" s="182"/>
      <c r="I34" s="184"/>
      <c r="J34" s="14"/>
    </row>
    <row r="35" customFormat="false" ht="16.5" hidden="false" customHeight="true" outlineLevel="0" collapsed="false">
      <c r="A35" s="119"/>
      <c r="B35" s="4"/>
      <c r="C35" s="4"/>
      <c r="D35" s="4"/>
      <c r="E35" s="4"/>
      <c r="F35" s="4"/>
      <c r="G35" s="4"/>
      <c r="H35" s="4"/>
      <c r="I35" s="121"/>
      <c r="J35" s="14"/>
    </row>
    <row r="36" customFormat="false" ht="16.5" hidden="false" customHeight="true" outlineLevel="0" collapsed="false">
      <c r="A36" s="119"/>
      <c r="B36" s="4"/>
      <c r="C36" s="4"/>
      <c r="D36" s="4"/>
      <c r="E36" s="4"/>
      <c r="F36" s="4"/>
      <c r="G36" s="4"/>
      <c r="H36" s="4"/>
      <c r="I36" s="121"/>
      <c r="J36" s="14"/>
    </row>
    <row r="37" customFormat="false" ht="16.5" hidden="false" customHeight="true" outlineLevel="0" collapsed="false">
      <c r="A37" s="119"/>
      <c r="B37" s="4"/>
      <c r="C37" s="4"/>
      <c r="D37" s="4"/>
      <c r="E37" s="4"/>
      <c r="F37" s="4"/>
      <c r="G37" s="4"/>
      <c r="H37" s="4"/>
      <c r="I37" s="121"/>
      <c r="J37" s="14"/>
    </row>
    <row r="38" customFormat="false" ht="16.5" hidden="false" customHeight="true" outlineLevel="0" collapsed="false">
      <c r="A38" s="119"/>
      <c r="B38" s="4"/>
      <c r="C38" s="4"/>
      <c r="D38" s="4"/>
      <c r="E38" s="4"/>
      <c r="F38" s="4"/>
      <c r="G38" s="4"/>
      <c r="H38" s="4"/>
      <c r="I38" s="121"/>
      <c r="J38" s="14"/>
    </row>
    <row r="39" customFormat="false" ht="16.5" hidden="false" customHeight="true" outlineLevel="0" collapsed="false">
      <c r="A39" s="119"/>
      <c r="B39" s="4"/>
      <c r="C39" s="4"/>
      <c r="D39" s="4"/>
      <c r="E39" s="4"/>
      <c r="F39" s="4"/>
      <c r="G39" s="4"/>
      <c r="H39" s="4"/>
      <c r="I39" s="121"/>
      <c r="J39" s="14"/>
    </row>
    <row r="40" customFormat="false" ht="16.5" hidden="false" customHeight="true" outlineLevel="0" collapsed="false">
      <c r="A40" s="119"/>
      <c r="B40" s="4"/>
      <c r="C40" s="4"/>
      <c r="D40" s="4"/>
      <c r="E40" s="4"/>
      <c r="F40" s="4"/>
      <c r="G40" s="4"/>
      <c r="H40" s="4"/>
      <c r="I40" s="121"/>
      <c r="J40" s="14"/>
    </row>
    <row r="41" customFormat="false" ht="16.5" hidden="false" customHeight="true" outlineLevel="0" collapsed="false">
      <c r="A41" s="119"/>
      <c r="B41" s="4"/>
      <c r="C41" s="4"/>
      <c r="D41" s="4"/>
      <c r="E41" s="4"/>
      <c r="F41" s="4"/>
      <c r="G41" s="4"/>
      <c r="H41" s="4"/>
      <c r="I41" s="121"/>
      <c r="J41" s="14"/>
    </row>
    <row r="42" customFormat="false" ht="16.5" hidden="false" customHeight="true" outlineLevel="0" collapsed="false">
      <c r="A42" s="119"/>
      <c r="B42" s="4"/>
      <c r="C42" s="4"/>
      <c r="D42" s="4"/>
      <c r="E42" s="4"/>
      <c r="F42" s="4"/>
      <c r="G42" s="4"/>
      <c r="H42" s="4"/>
      <c r="I42" s="121"/>
      <c r="J42" s="14"/>
    </row>
    <row r="43" customFormat="false" ht="16.5" hidden="false" customHeight="true" outlineLevel="0" collapsed="false">
      <c r="A43" s="119"/>
      <c r="B43" s="4"/>
      <c r="C43" s="4"/>
      <c r="D43" s="4"/>
      <c r="E43" s="4"/>
      <c r="F43" s="4"/>
      <c r="G43" s="4"/>
      <c r="H43" s="4"/>
      <c r="I43" s="121"/>
      <c r="J43" s="14"/>
    </row>
    <row r="44" customFormat="false" ht="16.5" hidden="false" customHeight="true" outlineLevel="0" collapsed="false">
      <c r="A44" s="119"/>
      <c r="B44" s="4"/>
      <c r="C44" s="4"/>
      <c r="D44" s="4"/>
      <c r="E44" s="4"/>
      <c r="F44" s="4"/>
      <c r="G44" s="4"/>
      <c r="H44" s="4"/>
      <c r="I44" s="121"/>
      <c r="J44" s="14"/>
    </row>
    <row r="45" customFormat="false" ht="16.5" hidden="false" customHeight="true" outlineLevel="0" collapsed="false">
      <c r="A45" s="119"/>
      <c r="B45" s="4"/>
      <c r="C45" s="4"/>
      <c r="D45" s="4"/>
      <c r="E45" s="4"/>
      <c r="F45" s="4"/>
      <c r="G45" s="4"/>
      <c r="H45" s="4"/>
      <c r="I45" s="121"/>
      <c r="J45" s="14"/>
    </row>
    <row r="46" customFormat="false" ht="16.5" hidden="false" customHeight="true" outlineLevel="0" collapsed="false">
      <c r="A46" s="119"/>
      <c r="B46" s="4"/>
      <c r="C46" s="4"/>
      <c r="D46" s="4"/>
      <c r="E46" s="4"/>
      <c r="F46" s="4"/>
      <c r="G46" s="4"/>
      <c r="H46" s="4"/>
      <c r="I46" s="121"/>
      <c r="J46" s="14"/>
    </row>
    <row r="47" customFormat="false" ht="16.5" hidden="false" customHeight="true" outlineLevel="0" collapsed="false">
      <c r="A47" s="119"/>
      <c r="B47" s="4"/>
      <c r="C47" s="4"/>
      <c r="D47" s="4"/>
      <c r="E47" s="4"/>
      <c r="F47" s="4"/>
      <c r="G47" s="4"/>
      <c r="H47" s="4"/>
      <c r="I47" s="121"/>
      <c r="J47" s="14"/>
    </row>
    <row r="48" customFormat="false" ht="16.5" hidden="false" customHeight="true" outlineLevel="0" collapsed="false">
      <c r="A48" s="119"/>
      <c r="B48" s="4"/>
      <c r="C48" s="4"/>
      <c r="D48" s="4"/>
      <c r="E48" s="4"/>
      <c r="F48" s="4"/>
      <c r="G48" s="4"/>
      <c r="H48" s="4"/>
      <c r="I48" s="121"/>
      <c r="J48" s="14"/>
    </row>
    <row r="49" customFormat="false" ht="16.5" hidden="false" customHeight="true" outlineLevel="0" collapsed="false">
      <c r="A49" s="119"/>
      <c r="B49" s="4"/>
      <c r="C49" s="4"/>
      <c r="D49" s="4"/>
      <c r="E49" s="4"/>
      <c r="F49" s="4"/>
      <c r="G49" s="4"/>
      <c r="H49" s="4"/>
      <c r="I49" s="121"/>
      <c r="J49" s="14"/>
    </row>
    <row r="50" customFormat="false" ht="12" hidden="false" customHeight="false" outlineLevel="0" collapsed="false">
      <c r="A50" s="119"/>
      <c r="B50" s="4"/>
      <c r="C50" s="4"/>
      <c r="D50" s="4"/>
      <c r="E50" s="4"/>
      <c r="F50" s="4"/>
      <c r="G50" s="4"/>
      <c r="H50" s="4"/>
      <c r="I50" s="121"/>
      <c r="J50" s="14"/>
    </row>
    <row r="51" customFormat="false" ht="12" hidden="false" customHeight="false" outlineLevel="0" collapsed="false">
      <c r="A51" s="119"/>
      <c r="B51" s="4"/>
      <c r="C51" s="4"/>
      <c r="D51" s="4"/>
      <c r="E51" s="4"/>
      <c r="F51" s="4"/>
      <c r="G51" s="4"/>
      <c r="H51" s="4"/>
      <c r="I51" s="121"/>
      <c r="J51" s="14"/>
    </row>
    <row r="52" customFormat="false" ht="12" hidden="false" customHeight="false" outlineLevel="0" collapsed="false">
      <c r="A52" s="119"/>
      <c r="B52" s="4"/>
      <c r="C52" s="4"/>
      <c r="D52" s="4"/>
      <c r="E52" s="4"/>
      <c r="F52" s="4"/>
      <c r="G52" s="4"/>
      <c r="H52" s="4"/>
      <c r="I52" s="121"/>
      <c r="J52" s="14"/>
    </row>
    <row r="53" customFormat="false" ht="106.5" hidden="false" customHeight="true" outlineLevel="0" collapsed="false">
      <c r="A53" s="198"/>
      <c r="B53" s="95"/>
      <c r="C53" s="95"/>
      <c r="D53" s="95"/>
      <c r="E53" s="95"/>
      <c r="F53" s="95"/>
      <c r="G53" s="95"/>
      <c r="H53" s="95"/>
      <c r="I53" s="199"/>
      <c r="J53" s="14"/>
    </row>
    <row r="54" customFormat="false" ht="30" hidden="false" customHeight="true" outlineLevel="0" collapsed="false">
      <c r="A54" s="200" t="e">
        <f aca="false">"- "&amp;MATCH($C$7,住戸入力!$L$12:$AE$12,0)+1&amp;" -"</f>
        <v>#VALUE!</v>
      </c>
      <c r="B54" s="200"/>
      <c r="C54" s="200"/>
      <c r="D54" s="200"/>
      <c r="E54" s="200"/>
      <c r="F54" s="200"/>
      <c r="G54" s="200"/>
      <c r="H54" s="200"/>
      <c r="I54" s="200"/>
      <c r="J54" s="201"/>
    </row>
    <row r="55" customFormat="false" ht="12" hidden="false" customHeight="false" outlineLevel="0" collapsed="false">
      <c r="A55" s="4"/>
      <c r="B55" s="4"/>
      <c r="C55" s="4"/>
      <c r="D55" s="4"/>
      <c r="E55" s="4"/>
      <c r="F55" s="4"/>
      <c r="G55" s="4"/>
      <c r="H55" s="4"/>
      <c r="I55" s="4"/>
      <c r="J55" s="4"/>
    </row>
  </sheetData>
  <sheetProtection sheet="true" password="ddef"/>
  <mergeCells count="8">
    <mergeCell ref="G2:I2"/>
    <mergeCell ref="G3:I3"/>
    <mergeCell ref="C6:D6"/>
    <mergeCell ref="G6:I6"/>
    <mergeCell ref="C7:D7"/>
    <mergeCell ref="G7:I7"/>
    <mergeCell ref="B32:E32"/>
    <mergeCell ref="A54:I54"/>
  </mergeCells>
  <conditionalFormatting sqref="E25">
    <cfRule type="expression" priority="2" aboveAverage="0" equalAverage="0" bottom="0" percent="0" rank="0" text="" dxfId="20">
      <formula>$E$25="方位×"</formula>
    </cfRule>
  </conditionalFormatting>
  <conditionalFormatting sqref="A11:B23">
    <cfRule type="expression" priority="3" aboveAverage="0" equalAverage="0" bottom="0" percent="0" rank="0" text="" dxfId="21">
      <formula>(ROW($C11)-ROW($C$12))/2&gt;=$E$7+1</formula>
    </cfRule>
  </conditionalFormatting>
  <conditionalFormatting sqref="D14 D12 D16 D18 D20 D22">
    <cfRule type="expression" priority="4" aboveAverage="0" equalAverage="0" bottom="0" percent="0" rank="0" text="" dxfId="22">
      <formula>(ROW($C14)-ROW($C$12))/2&gt;=$E$7+1</formula>
    </cfRule>
    <cfRule type="expression" priority="5" aboveAverage="0" equalAverage="0" bottom="0" percent="0" rank="0" text="" dxfId="23">
      <formula>AND(C14="○",D14&lt;=0)=TRUE()</formula>
    </cfRule>
    <cfRule type="expression" priority="6" aboveAverage="0" equalAverage="0" bottom="0" percent="0" rank="0" text="" dxfId="24">
      <formula>AND(C14&lt;&gt;"○",D14&lt;0)=TRUE()</formula>
    </cfRule>
  </conditionalFormatting>
  <conditionalFormatting sqref="E11 E13 E15 E17 E19 E21 E23">
    <cfRule type="expression" priority="7" aboveAverage="0" equalAverage="0" bottom="0" percent="0" rank="0" text="" dxfId="25">
      <formula>AND(LEFT($A11,2)="室内",E11&lt;&gt;"")=TRUE()</formula>
    </cfRule>
    <cfRule type="expression" priority="8" aboveAverage="0" equalAverage="0" bottom="0" percent="0" rank="0" text="" dxfId="26">
      <formula>OR((ROW($C11)-ROW($C$12))/2&gt;=$E$7+1,LEFT($A11,3)&lt;&gt;"外部に")</formula>
    </cfRule>
    <cfRule type="expression" priority="9" aboveAverage="0" equalAverage="0" bottom="0" percent="0" rank="0" text="" dxfId="27">
      <formula>AND((ROW($C11)-ROW($C$12))/2&lt;$E$7+1,E11&lt;=0)=TRUE()</formula>
    </cfRule>
  </conditionalFormatting>
  <conditionalFormatting sqref="G11:I11 G23:I23 G13:I13 G15:I15 G17:I17 G19:I19 G21:I21">
    <cfRule type="expression" priority="10" aboveAverage="0" equalAverage="0" bottom="0" percent="0" rank="0" text="" dxfId="28">
      <formula>(ROW($C11)-ROW($C$12))/2&gt;=$E$7+1</formula>
    </cfRule>
    <cfRule type="expression" priority="11" aboveAverage="0" equalAverage="0" bottom="0" percent="0" rank="0" text="" dxfId="29">
      <formula>AND((ROW($C11)-ROW($C$12))/2&lt;$E$7+1,G11&lt;=0)=TRUE()</formula>
    </cfRule>
  </conditionalFormatting>
  <conditionalFormatting sqref="C14 C12 C16 C18 C20 C22">
    <cfRule type="expression" priority="12" aboveAverage="0" equalAverage="0" bottom="0" percent="0" rank="0" text="" dxfId="30">
      <formula>(ROW($C14)-ROW($C$12))/2&gt;=$E$7+1</formula>
    </cfRule>
  </conditionalFormatting>
  <conditionalFormatting sqref="F21 F19 F17 F15 F13 F11 F23">
    <cfRule type="expression" priority="13" aboveAverage="0" equalAverage="0" bottom="0" percent="0" rank="0" text="" dxfId="31">
      <formula>$L21&lt;1</formula>
    </cfRule>
    <cfRule type="expression" priority="14" aboveAverage="0" equalAverage="0" bottom="0" percent="0" rank="0" text="" dxfId="32">
      <formula>(ROW($C21)-ROW($C$12))/2&gt;=$E$7+1</formula>
    </cfRule>
  </conditionalFormatting>
  <dataValidations count="4">
    <dataValidation allowBlank="true" errorStyle="stop" operator="between" showDropDown="false" showErrorMessage="true" showInputMessage="false" sqref="E11 E13 E15 E17 E19 E21 E23" type="list">
      <formula1>"北,北北東,北東,東北東,東,東南東,南東,南南東,南,南南西,南西,西南西,西,西北西,北西,北北西"</formula1>
      <formula2>0</formula2>
    </dataValidation>
    <dataValidation allowBlank="false" errorStyle="stop" operator="between" showDropDown="false" showErrorMessage="true" showInputMessage="false" sqref="G7" type="none">
      <formula1>0</formula1>
      <formula2>0</formula2>
    </dataValidation>
    <dataValidation allowBlank="true" errorStyle="stop" operator="between" showDropDown="false" showErrorMessage="true" showInputMessage="false" sqref="B7" type="list">
      <formula1>"戸建住宅および2階建以下の集合住宅住戸,3階建以上5階建以下の集合住宅住戸,6階建以上の集合住宅住戸"</formula1>
      <formula2>0</formula2>
    </dataValidation>
    <dataValidation allowBlank="true" errorStyle="stop" operator="between" showDropDown="false" showErrorMessage="false" showInputMessage="false" sqref="C12 C14 C16 C18 C20 C22" type="list">
      <formula1>"○"</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75" zeroHeight="false" outlineLevelRow="0" outlineLevelCol="0"/>
  <cols>
    <col collapsed="false" customWidth="true" hidden="false" outlineLevel="0" max="1" min="1" style="202" width="7.87"/>
    <col collapsed="false" customWidth="true" hidden="false" outlineLevel="0" max="2" min="2" style="203" width="80.99"/>
    <col collapsed="false" customWidth="false" hidden="false" outlineLevel="0" max="257" min="3" style="203" width="8.99"/>
  </cols>
  <sheetData>
    <row r="1" customFormat="false" ht="12.75" hidden="false" customHeight="false" outlineLevel="0" collapsed="false">
      <c r="A1" s="204" t="s">
        <v>47</v>
      </c>
      <c r="B1" s="205" t="s">
        <v>48</v>
      </c>
    </row>
    <row r="2" customFormat="false" ht="36.75" hidden="false" customHeight="false" outlineLevel="0" collapsed="false">
      <c r="A2" s="206" t="s">
        <v>49</v>
      </c>
      <c r="B2" s="205" t="s">
        <v>50</v>
      </c>
    </row>
    <row r="3" customFormat="false" ht="24" hidden="false" customHeight="false" outlineLevel="0" collapsed="false">
      <c r="A3" s="206" t="n">
        <v>0.01</v>
      </c>
      <c r="B3" s="205" t="s">
        <v>51</v>
      </c>
    </row>
    <row r="4" customFormat="false" ht="24" hidden="false" customHeight="false" outlineLevel="0" collapsed="false">
      <c r="A4" s="206" t="n">
        <v>0.02</v>
      </c>
      <c r="B4" s="205" t="s">
        <v>52</v>
      </c>
    </row>
    <row r="5" customFormat="false" ht="51" hidden="false" customHeight="true" outlineLevel="0" collapsed="false">
      <c r="A5" s="206" t="n">
        <v>0.03</v>
      </c>
      <c r="B5" s="205" t="s">
        <v>53</v>
      </c>
    </row>
    <row r="6" customFormat="false" ht="37.5" hidden="false" customHeight="true" outlineLevel="0" collapsed="false">
      <c r="A6" s="206" t="n">
        <v>0.04</v>
      </c>
      <c r="B6" s="205" t="s">
        <v>54</v>
      </c>
    </row>
    <row r="7" customFormat="false" ht="24.75" hidden="false" customHeight="false" outlineLevel="0" collapsed="false">
      <c r="A7" s="206" t="n">
        <v>0.05</v>
      </c>
      <c r="B7" s="205" t="s">
        <v>55</v>
      </c>
    </row>
    <row r="8" customFormat="false" ht="12.75" hidden="false" customHeight="false" outlineLevel="0" collapsed="false">
      <c r="A8" s="206" t="n">
        <v>0.06</v>
      </c>
      <c r="B8" s="205" t="s">
        <v>56</v>
      </c>
    </row>
  </sheetData>
  <sheetProtection sheet="true" password="dde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3-06-25T06:09:03Z</cp:lastPrinted>
  <dcterms:modified xsi:type="dcterms:W3CDTF">2013-07-16T11:34:31Z</dcterms:modified>
  <cp:revision>0</cp:revision>
  <dc:subject/>
  <dc:title/>
</cp:coreProperties>
</file>